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9755478"/>
        <c:axId val="88451232"/>
      </c:barChart>
      <c:catAx>
        <c:axId val="697554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8451232"/>
        <c:crossesAt val="0"/>
        <c:auto val="1"/>
        <c:lblAlgn val="ctr"/>
        <c:lblOffset val="100"/>
        <c:noMultiLvlLbl val="0"/>
      </c:catAx>
      <c:valAx>
        <c:axId val="884512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75547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919632"/>
        <c:axId val="68337856"/>
      </c:barChart>
      <c:catAx>
        <c:axId val="989196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8337856"/>
        <c:crossesAt val="0"/>
        <c:auto val="1"/>
        <c:lblAlgn val="ctr"/>
        <c:lblOffset val="100"/>
        <c:noMultiLvlLbl val="0"/>
      </c:catAx>
      <c:valAx>
        <c:axId val="6833785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9196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