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56499"/>
        <c:axId val="38240540"/>
      </c:lineChart>
      <c:catAx>
        <c:axId val="59056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0540"/>
        <c:crossesAt val="0"/>
        <c:auto val="1"/>
        <c:lblAlgn val="ctr"/>
        <c:lblOffset val="100"/>
        <c:noMultiLvlLbl val="0"/>
      </c:catAx>
      <c:valAx>
        <c:axId val="3824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64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53462"/>
        <c:axId val="12731077"/>
      </c:lineChart>
      <c:catAx>
        <c:axId val="29853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1077"/>
        <c:crossesAt val="0"/>
        <c:auto val="1"/>
        <c:lblAlgn val="ctr"/>
        <c:lblOffset val="100"/>
        <c:noMultiLvlLbl val="0"/>
      </c:catAx>
      <c:valAx>
        <c:axId val="1273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34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187728"/>
        <c:axId val="27634687"/>
      </c:lineChart>
      <c:catAx>
        <c:axId val="40187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4687"/>
        <c:crossesAt val="0"/>
        <c:auto val="1"/>
        <c:lblAlgn val="ctr"/>
        <c:lblOffset val="100"/>
        <c:noMultiLvlLbl val="0"/>
      </c:catAx>
      <c:valAx>
        <c:axId val="276346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77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1911685"/>
        <c:axId val="4024949"/>
      </c:scatterChart>
      <c:valAx>
        <c:axId val="11911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49"/>
        <c:crossesAt val="0"/>
        <c:crossBetween val="midCat"/>
      </c:valAx>
      <c:valAx>
        <c:axId val="40249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6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8066374"/>
        <c:axId val="9478564"/>
      </c:scatterChart>
      <c:valAx>
        <c:axId val="78066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564"/>
        <c:crossesAt val="0"/>
        <c:crossBetween val="midCat"/>
      </c:valAx>
      <c:valAx>
        <c:axId val="947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637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