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2853"/>
        <c:axId val="23652964"/>
      </c:lineChart>
      <c:catAx>
        <c:axId val="7010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964"/>
        <c:crossesAt val="0"/>
        <c:auto val="1"/>
        <c:lblAlgn val="ctr"/>
        <c:lblOffset val="100"/>
        <c:noMultiLvlLbl val="0"/>
      </c:catAx>
      <c:valAx>
        <c:axId val="236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8892"/>
        <c:axId val="72477567"/>
      </c:lineChart>
      <c:catAx>
        <c:axId val="1814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67"/>
        <c:crossesAt val="0"/>
        <c:auto val="1"/>
        <c:lblAlgn val="ctr"/>
        <c:lblOffset val="100"/>
        <c:noMultiLvlLbl val="0"/>
      </c:catAx>
      <c:valAx>
        <c:axId val="724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90196"/>
        <c:axId val="52037038"/>
      </c:lineChart>
      <c:catAx>
        <c:axId val="7819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038"/>
        <c:crossesAt val="0"/>
        <c:auto val="1"/>
        <c:lblAlgn val="ctr"/>
        <c:lblOffset val="100"/>
        <c:noMultiLvlLbl val="0"/>
      </c:catAx>
      <c:valAx>
        <c:axId val="52037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22298"/>
        <c:axId val="76440526"/>
      </c:scatterChart>
      <c:valAx>
        <c:axId val="1502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526"/>
        <c:crossesAt val="0"/>
        <c:crossBetween val="midCat"/>
      </c:valAx>
      <c:valAx>
        <c:axId val="76440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75980"/>
        <c:axId val="69543085"/>
      </c:scatterChart>
      <c:valAx>
        <c:axId val="5807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085"/>
        <c:crossesAt val="0"/>
        <c:crossBetween val="midCat"/>
      </c:valAx>
      <c:valAx>
        <c:axId val="695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