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1757"/>
        <c:axId val="89576324"/>
      </c:lineChart>
      <c:catAx>
        <c:axId val="69001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324"/>
        <c:crossesAt val="0"/>
        <c:auto val="1"/>
        <c:lblAlgn val="ctr"/>
        <c:lblOffset val="100"/>
        <c:noMultiLvlLbl val="0"/>
      </c:catAx>
      <c:valAx>
        <c:axId val="895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10611"/>
        <c:axId val="29652247"/>
      </c:lineChart>
      <c:catAx>
        <c:axId val="85310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247"/>
        <c:crossesAt val="0"/>
        <c:auto val="1"/>
        <c:lblAlgn val="ctr"/>
        <c:lblOffset val="100"/>
        <c:noMultiLvlLbl val="0"/>
      </c:catAx>
      <c:valAx>
        <c:axId val="296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787882"/>
        <c:axId val="52313715"/>
      </c:lineChart>
      <c:catAx>
        <c:axId val="92787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715"/>
        <c:crossesAt val="0"/>
        <c:auto val="1"/>
        <c:lblAlgn val="ctr"/>
        <c:lblOffset val="100"/>
        <c:noMultiLvlLbl val="0"/>
      </c:catAx>
      <c:valAx>
        <c:axId val="523137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515012"/>
        <c:axId val="85264011"/>
      </c:scatterChart>
      <c:valAx>
        <c:axId val="46515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011"/>
        <c:crossesAt val="0"/>
        <c:crossBetween val="midCat"/>
      </c:valAx>
      <c:valAx>
        <c:axId val="852640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0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276394"/>
        <c:axId val="67168966"/>
      </c:scatterChart>
      <c:valAx>
        <c:axId val="50276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966"/>
        <c:crossesAt val="0"/>
        <c:crossBetween val="midCat"/>
      </c:valAx>
      <c:valAx>
        <c:axId val="671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3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