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23096"/>
        <c:axId val="57841983"/>
      </c:lineChart>
      <c:catAx>
        <c:axId val="56323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983"/>
        <c:crossesAt val="0"/>
        <c:auto val="1"/>
        <c:lblAlgn val="ctr"/>
        <c:lblOffset val="100"/>
        <c:noMultiLvlLbl val="0"/>
      </c:catAx>
      <c:valAx>
        <c:axId val="5784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0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22655"/>
        <c:axId val="84045204"/>
      </c:lineChart>
      <c:catAx>
        <c:axId val="16122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204"/>
        <c:crossesAt val="0"/>
        <c:auto val="1"/>
        <c:lblAlgn val="ctr"/>
        <c:lblOffset val="100"/>
        <c:noMultiLvlLbl val="0"/>
      </c:catAx>
      <c:valAx>
        <c:axId val="8404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6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938190"/>
        <c:axId val="79060666"/>
      </c:lineChart>
      <c:catAx>
        <c:axId val="58938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666"/>
        <c:crossesAt val="0"/>
        <c:auto val="1"/>
        <c:lblAlgn val="ctr"/>
        <c:lblOffset val="100"/>
        <c:noMultiLvlLbl val="0"/>
      </c:catAx>
      <c:valAx>
        <c:axId val="790606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366582"/>
        <c:axId val="80581156"/>
      </c:scatterChart>
      <c:valAx>
        <c:axId val="26366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156"/>
        <c:crossesAt val="0"/>
        <c:crossBetween val="midCat"/>
      </c:valAx>
      <c:valAx>
        <c:axId val="805811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5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641579"/>
        <c:axId val="4069504"/>
      </c:scatterChart>
      <c:valAx>
        <c:axId val="37641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04"/>
        <c:crossesAt val="0"/>
        <c:crossBetween val="midCat"/>
      </c:valAx>
      <c:valAx>
        <c:axId val="406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5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