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991425"/>
        <c:axId val="94023982"/>
      </c:scatterChart>
      <c:valAx>
        <c:axId val="139914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982"/>
        <c:crossesAt val="0"/>
        <c:crossBetween val="midCat"/>
      </c:valAx>
      <c:valAx>
        <c:axId val="9402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36497"/>
        <c:axId val="64217777"/>
      </c:scatterChart>
      <c:valAx>
        <c:axId val="39236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777"/>
        <c:crossesAt val="0"/>
        <c:crossBetween val="midCat"/>
      </c:valAx>
      <c:valAx>
        <c:axId val="6421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14028"/>
        <c:axId val="70878149"/>
      </c:scatterChart>
      <c:valAx>
        <c:axId val="506140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149"/>
        <c:crossesAt val="0"/>
        <c:crossBetween val="midCat"/>
      </c:valAx>
      <c:valAx>
        <c:axId val="70878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95101"/>
        <c:axId val="61663186"/>
      </c:scatterChart>
      <c:valAx>
        <c:axId val="870951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186"/>
        <c:crossesAt val="0"/>
        <c:crossBetween val="midCat"/>
      </c:valAx>
      <c:valAx>
        <c:axId val="61663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92386"/>
        <c:axId val="58302588"/>
      </c:scatterChart>
      <c:valAx>
        <c:axId val="902923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588"/>
        <c:crossesAt val="0"/>
        <c:crossBetween val="midCat"/>
      </c:valAx>
      <c:valAx>
        <c:axId val="58302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08666"/>
        <c:axId val="23809528"/>
      </c:scatterChart>
      <c:valAx>
        <c:axId val="971086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528"/>
        <c:crossesAt val="0"/>
        <c:crossBetween val="midCat"/>
      </c:valAx>
      <c:valAx>
        <c:axId val="23809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75708"/>
        <c:axId val="54905060"/>
      </c:scatterChart>
      <c:valAx>
        <c:axId val="959757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060"/>
        <c:crossesAt val="0"/>
        <c:crossBetween val="midCat"/>
      </c:valAx>
      <c:valAx>
        <c:axId val="54905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0694"/>
        <c:axId val="78876643"/>
      </c:scatterChart>
      <c:valAx>
        <c:axId val="966406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643"/>
        <c:crossesAt val="0"/>
        <c:crossBetween val="midCat"/>
      </c:valAx>
      <c:valAx>
        <c:axId val="7887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32363"/>
        <c:axId val="33868977"/>
      </c:scatterChart>
      <c:valAx>
        <c:axId val="853323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977"/>
        <c:crossesAt val="0"/>
        <c:crossBetween val="midCat"/>
      </c:valAx>
      <c:valAx>
        <c:axId val="33868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81036"/>
        <c:axId val="23560399"/>
      </c:scatterChart>
      <c:valAx>
        <c:axId val="570810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399"/>
        <c:crossesAt val="0"/>
        <c:crossBetween val="midCat"/>
      </c:valAx>
      <c:valAx>
        <c:axId val="23560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02025"/>
        <c:axId val="1136099"/>
      </c:scatterChart>
      <c:valAx>
        <c:axId val="973020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99"/>
        <c:crossesAt val="0"/>
        <c:crossBetween val="midCat"/>
      </c:valAx>
      <c:valAx>
        <c:axId val="1136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276912"/>
        <c:axId val="19843857"/>
      </c:scatterChart>
      <c:valAx>
        <c:axId val="982769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857"/>
        <c:crossesAt val="0"/>
        <c:crossBetween val="midCat"/>
      </c:valAx>
      <c:valAx>
        <c:axId val="19843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