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74820"/>
        <c:axId val="94075773"/>
      </c:scatterChart>
      <c:valAx>
        <c:axId val="29474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773"/>
        <c:crossesAt val="0"/>
        <c:crossBetween val="midCat"/>
      </c:valAx>
      <c:valAx>
        <c:axId val="9407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64012"/>
        <c:axId val="33672751"/>
      </c:scatterChart>
      <c:valAx>
        <c:axId val="13364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51"/>
        <c:crossesAt val="0"/>
        <c:crossBetween val="midCat"/>
      </c:valAx>
      <c:valAx>
        <c:axId val="3367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2437"/>
        <c:axId val="92878713"/>
      </c:scatterChart>
      <c:valAx>
        <c:axId val="243624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13"/>
        <c:crossesAt val="0"/>
        <c:crossBetween val="midCat"/>
      </c:valAx>
      <c:valAx>
        <c:axId val="9287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4787"/>
        <c:axId val="78517596"/>
      </c:scatterChart>
      <c:valAx>
        <c:axId val="597147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596"/>
        <c:crossesAt val="0"/>
        <c:crossBetween val="midCat"/>
      </c:valAx>
      <c:valAx>
        <c:axId val="78517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64117"/>
        <c:axId val="50946058"/>
      </c:scatterChart>
      <c:valAx>
        <c:axId val="48164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58"/>
        <c:crossesAt val="0"/>
        <c:crossBetween val="midCat"/>
      </c:valAx>
      <c:valAx>
        <c:axId val="5094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62669"/>
        <c:axId val="42464523"/>
      </c:scatterChart>
      <c:valAx>
        <c:axId val="17662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523"/>
        <c:crossesAt val="0"/>
        <c:crossBetween val="midCat"/>
      </c:valAx>
      <c:valAx>
        <c:axId val="4246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8206"/>
        <c:axId val="40987493"/>
      </c:scatterChart>
      <c:valAx>
        <c:axId val="68128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493"/>
        <c:crossesAt val="0"/>
        <c:crossBetween val="midCat"/>
      </c:valAx>
      <c:valAx>
        <c:axId val="4098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45663"/>
        <c:axId val="67810510"/>
      </c:scatterChart>
      <c:valAx>
        <c:axId val="15845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10"/>
        <c:crossesAt val="0"/>
        <c:crossBetween val="midCat"/>
      </c:valAx>
      <c:valAx>
        <c:axId val="6781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6425"/>
        <c:axId val="29088671"/>
      </c:scatterChart>
      <c:valAx>
        <c:axId val="7956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71"/>
        <c:crossesAt val="0"/>
        <c:crossBetween val="midCat"/>
      </c:valAx>
      <c:valAx>
        <c:axId val="2908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9507"/>
        <c:axId val="70952707"/>
      </c:scatterChart>
      <c:valAx>
        <c:axId val="280395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07"/>
        <c:crossesAt val="0"/>
        <c:crossBetween val="midCat"/>
      </c:valAx>
      <c:valAx>
        <c:axId val="7095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02895"/>
        <c:axId val="41761382"/>
      </c:scatterChart>
      <c:valAx>
        <c:axId val="339028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82"/>
        <c:crossesAt val="0"/>
        <c:crossBetween val="midCat"/>
      </c:valAx>
      <c:valAx>
        <c:axId val="4176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94364"/>
        <c:axId val="3879336"/>
      </c:scatterChart>
      <c:valAx>
        <c:axId val="72994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6"/>
        <c:crossesAt val="0"/>
        <c:crossBetween val="midCat"/>
      </c:valAx>
      <c:valAx>
        <c:axId val="387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