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36176"/>
        <c:axId val="28365576"/>
      </c:barChart>
      <c:catAx>
        <c:axId val="482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5576"/>
        <c:crossesAt val="0"/>
        <c:auto val="1"/>
        <c:lblAlgn val="ctr"/>
        <c:lblOffset val="100"/>
        <c:noMultiLvlLbl val="0"/>
      </c:catAx>
      <c:valAx>
        <c:axId val="28365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14836"/>
        <c:axId val="60003901"/>
      </c:barChart>
      <c:catAx>
        <c:axId val="9491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3901"/>
        <c:crossesAt val="0"/>
        <c:auto val="1"/>
        <c:lblAlgn val="ctr"/>
        <c:lblOffset val="100"/>
        <c:noMultiLvlLbl val="0"/>
      </c:catAx>
      <c:valAx>
        <c:axId val="60003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4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52441"/>
        <c:axId val="57170268"/>
      </c:barChart>
      <c:catAx>
        <c:axId val="3535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0268"/>
        <c:crossesAt val="0"/>
        <c:auto val="1"/>
        <c:lblAlgn val="ctr"/>
        <c:lblOffset val="100"/>
        <c:noMultiLvlLbl val="0"/>
      </c:catAx>
      <c:valAx>
        <c:axId val="5717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07700"/>
        <c:axId val="15526140"/>
      </c:barChart>
      <c:catAx>
        <c:axId val="3270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6140"/>
        <c:crossesAt val="0"/>
        <c:auto val="1"/>
        <c:lblAlgn val="ctr"/>
        <c:lblOffset val="100"/>
        <c:noMultiLvlLbl val="0"/>
      </c:catAx>
      <c:valAx>
        <c:axId val="15526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363107"/>
        <c:axId val="20842785"/>
      </c:barChart>
      <c:catAx>
        <c:axId val="5736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42785"/>
        <c:crossesAt val="0"/>
        <c:auto val="1"/>
        <c:lblAlgn val="ctr"/>
        <c:lblOffset val="100"/>
        <c:noMultiLvlLbl val="0"/>
      </c:catAx>
      <c:valAx>
        <c:axId val="20842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77049"/>
        <c:axId val="49091899"/>
      </c:barChart>
      <c:catAx>
        <c:axId val="261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1899"/>
        <c:crossesAt val="0"/>
        <c:auto val="1"/>
        <c:lblAlgn val="ctr"/>
        <c:lblOffset val="100"/>
        <c:noMultiLvlLbl val="0"/>
      </c:catAx>
      <c:valAx>
        <c:axId val="49091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7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17743"/>
        <c:axId val="30425254"/>
      </c:barChart>
      <c:catAx>
        <c:axId val="92117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25254"/>
        <c:crossesAt val="0"/>
        <c:auto val="1"/>
        <c:lblAlgn val="ctr"/>
        <c:lblOffset val="100"/>
        <c:noMultiLvlLbl val="0"/>
      </c:catAx>
      <c:valAx>
        <c:axId val="30425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7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