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170698"/>
        <c:axId val="16849221"/>
      </c:barChart>
      <c:catAx>
        <c:axId val="7317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49221"/>
        <c:crossesAt val="0"/>
        <c:auto val="1"/>
        <c:lblAlgn val="ctr"/>
        <c:lblOffset val="100"/>
        <c:noMultiLvlLbl val="0"/>
      </c:catAx>
      <c:valAx>
        <c:axId val="168492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70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811579"/>
        <c:axId val="56351436"/>
      </c:barChart>
      <c:catAx>
        <c:axId val="3781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51436"/>
        <c:crossesAt val="0"/>
        <c:auto val="1"/>
        <c:lblAlgn val="ctr"/>
        <c:lblOffset val="100"/>
        <c:noMultiLvlLbl val="0"/>
      </c:catAx>
      <c:valAx>
        <c:axId val="56351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11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456956"/>
        <c:axId val="582685"/>
      </c:barChart>
      <c:catAx>
        <c:axId val="6945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685"/>
        <c:crossesAt val="0"/>
        <c:auto val="1"/>
        <c:lblAlgn val="ctr"/>
        <c:lblOffset val="100"/>
        <c:noMultiLvlLbl val="0"/>
      </c:catAx>
      <c:valAx>
        <c:axId val="582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56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538977"/>
        <c:axId val="79367679"/>
      </c:barChart>
      <c:catAx>
        <c:axId val="1053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67679"/>
        <c:crossesAt val="0"/>
        <c:auto val="1"/>
        <c:lblAlgn val="ctr"/>
        <c:lblOffset val="100"/>
        <c:noMultiLvlLbl val="0"/>
      </c:catAx>
      <c:valAx>
        <c:axId val="79367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38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57327"/>
        <c:axId val="9297629"/>
      </c:barChart>
      <c:catAx>
        <c:axId val="105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7629"/>
        <c:crossesAt val="0"/>
        <c:auto val="1"/>
        <c:lblAlgn val="ctr"/>
        <c:lblOffset val="100"/>
        <c:noMultiLvlLbl val="0"/>
      </c:catAx>
      <c:valAx>
        <c:axId val="92976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7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84283"/>
        <c:axId val="2586032"/>
      </c:barChart>
      <c:catAx>
        <c:axId val="348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6032"/>
        <c:crossesAt val="0"/>
        <c:auto val="1"/>
        <c:lblAlgn val="ctr"/>
        <c:lblOffset val="100"/>
        <c:noMultiLvlLbl val="0"/>
      </c:catAx>
      <c:valAx>
        <c:axId val="25860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4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601551"/>
        <c:axId val="33344669"/>
      </c:barChart>
      <c:catAx>
        <c:axId val="246015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344669"/>
        <c:crossesAt val="0"/>
        <c:auto val="1"/>
        <c:lblAlgn val="ctr"/>
        <c:lblOffset val="100"/>
        <c:noMultiLvlLbl val="0"/>
      </c:catAx>
      <c:valAx>
        <c:axId val="333446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015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