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268954"/>
        <c:axId val="36071721"/>
      </c:scatterChart>
      <c:valAx>
        <c:axId val="7926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1721"/>
        <c:crossesAt val="0"/>
        <c:crossBetween val="midCat"/>
      </c:valAx>
      <c:valAx>
        <c:axId val="3607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7708864"/>
        <c:axId val="68130475"/>
      </c:barChart>
      <c:catAx>
        <c:axId val="1770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0475"/>
        <c:crossesAt val="0"/>
        <c:auto val="1"/>
        <c:lblAlgn val="ctr"/>
        <c:lblOffset val="100"/>
        <c:noMultiLvlLbl val="0"/>
      </c:catAx>
      <c:valAx>
        <c:axId val="6813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111667"/>
        <c:axId val="29281290"/>
      </c:barChart>
      <c:catAx>
        <c:axId val="5311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290"/>
        <c:crossesAt val="0"/>
        <c:auto val="1"/>
        <c:lblAlgn val="ctr"/>
        <c:lblOffset val="100"/>
        <c:noMultiLvlLbl val="0"/>
      </c:catAx>
      <c:valAx>
        <c:axId val="2928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017886"/>
        <c:axId val="49607588"/>
      </c:barChart>
      <c:catAx>
        <c:axId val="5301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7588"/>
        <c:crossesAt val="0"/>
        <c:auto val="1"/>
        <c:lblAlgn val="ctr"/>
        <c:lblOffset val="100"/>
        <c:noMultiLvlLbl val="0"/>
      </c:catAx>
      <c:valAx>
        <c:axId val="4960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7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967626"/>
        <c:axId val="68263560"/>
      </c:areaChart>
      <c:catAx>
        <c:axId val="9196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560"/>
        <c:crossesAt val="0"/>
        <c:auto val="1"/>
        <c:lblAlgn val="ctr"/>
        <c:lblOffset val="100"/>
        <c:noMultiLvlLbl val="0"/>
      </c:catAx>
      <c:valAx>
        <c:axId val="6826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7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409188"/>
        <c:axId val="94062060"/>
      </c:areaChart>
      <c:catAx>
        <c:axId val="8840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060"/>
        <c:crossesAt val="0"/>
        <c:auto val="1"/>
        <c:lblAlgn val="ctr"/>
        <c:lblOffset val="100"/>
        <c:noMultiLvlLbl val="0"/>
      </c:catAx>
      <c:valAx>
        <c:axId val="9406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098956"/>
        <c:axId val="87309005"/>
      </c:areaChart>
      <c:catAx>
        <c:axId val="1809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9005"/>
        <c:crossesAt val="0"/>
        <c:auto val="1"/>
        <c:lblAlgn val="ctr"/>
        <c:lblOffset val="100"/>
        <c:noMultiLvlLbl val="0"/>
      </c:catAx>
      <c:valAx>
        <c:axId val="8730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36821"/>
        <c:axId val="41396910"/>
      </c:lineChart>
      <c:catAx>
        <c:axId val="9553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910"/>
        <c:crossesAt val="0"/>
        <c:auto val="1"/>
        <c:lblAlgn val="ctr"/>
        <c:lblOffset val="100"/>
        <c:noMultiLvlLbl val="0"/>
      </c:catAx>
      <c:valAx>
        <c:axId val="4139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61198"/>
        <c:axId val="18418872"/>
      </c:lineChart>
      <c:catAx>
        <c:axId val="9476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8872"/>
        <c:crossesAt val="0"/>
        <c:auto val="1"/>
        <c:lblAlgn val="ctr"/>
        <c:lblOffset val="100"/>
        <c:noMultiLvlLbl val="0"/>
      </c:catAx>
      <c:valAx>
        <c:axId val="1841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83529"/>
        <c:axId val="20606239"/>
      </c:lineChart>
      <c:catAx>
        <c:axId val="4968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239"/>
        <c:crossesAt val="0"/>
        <c:auto val="1"/>
        <c:lblAlgn val="ctr"/>
        <c:lblOffset val="100"/>
        <c:noMultiLvlLbl val="0"/>
      </c:catAx>
      <c:valAx>
        <c:axId val="2060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3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099201"/>
        <c:axId val="73101230"/>
      </c:scatterChart>
      <c:valAx>
        <c:axId val="6109920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230"/>
        <c:crossesAt val="0"/>
        <c:crossBetween val="midCat"/>
      </c:valAx>
      <c:valAx>
        <c:axId val="731012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2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560196"/>
        <c:axId val="69674006"/>
      </c:radarChart>
      <c:catAx>
        <c:axId val="975601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006"/>
        <c:crossesAt val="0"/>
        <c:auto val="1"/>
        <c:lblAlgn val="ctr"/>
        <c:lblOffset val="100"/>
        <c:noMultiLvlLbl val="0"/>
      </c:catAx>
      <c:valAx>
        <c:axId val="696740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1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910753"/>
        <c:axId val="54868771"/>
      </c:radarChart>
      <c:catAx>
        <c:axId val="609107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771"/>
        <c:crossesAt val="0"/>
        <c:auto val="1"/>
        <c:lblAlgn val="ctr"/>
        <c:lblOffset val="100"/>
        <c:noMultiLvlLbl val="0"/>
      </c:catAx>
      <c:valAx>
        <c:axId val="54868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7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527077"/>
        <c:axId val="56529117"/>
      </c:radarChart>
      <c:catAx>
        <c:axId val="665270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117"/>
        <c:crossesAt val="0"/>
        <c:auto val="1"/>
        <c:lblAlgn val="ctr"/>
        <c:lblOffset val="100"/>
        <c:noMultiLvlLbl val="0"/>
      </c:catAx>
      <c:valAx>
        <c:axId val="56529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0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89616"/>
        <c:axId val="53594270"/>
      </c:lineChart>
      <c:catAx>
        <c:axId val="2498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270"/>
        <c:crossesAt val="0"/>
        <c:auto val="1"/>
        <c:lblAlgn val="ctr"/>
        <c:lblOffset val="100"/>
        <c:noMultiLvlLbl val="0"/>
      </c:catAx>
      <c:valAx>
        <c:axId val="535942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6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525866"/>
        <c:axId val="29234914"/>
      </c:bubbleChart>
      <c:valAx>
        <c:axId val="3752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4914"/>
        <c:crossesAt val="0"/>
        <c:crossBetween val="midCat"/>
      </c:valAx>
      <c:valAx>
        <c:axId val="2923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5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64715"/>
        <c:axId val="1726903"/>
      </c:lineChart>
      <c:catAx>
        <c:axId val="9646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03"/>
        <c:crossesAt val="0"/>
        <c:auto val="1"/>
        <c:lblAlgn val="ctr"/>
        <c:lblOffset val="100"/>
        <c:noMultiLvlLbl val="0"/>
      </c:catAx>
      <c:valAx>
        <c:axId val="1726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7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73579"/>
        <c:axId val="15858331"/>
      </c:lineChart>
      <c:catAx>
        <c:axId val="2057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8331"/>
        <c:crossesAt val="0"/>
        <c:auto val="1"/>
        <c:lblAlgn val="ctr"/>
        <c:lblOffset val="100"/>
        <c:noMultiLvlLbl val="0"/>
      </c:catAx>
      <c:valAx>
        <c:axId val="15858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5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42850"/>
        <c:axId val="31675125"/>
      </c:lineChart>
      <c:catAx>
        <c:axId val="8544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125"/>
        <c:crossesAt val="0"/>
        <c:auto val="1"/>
        <c:lblAlgn val="ctr"/>
        <c:lblOffset val="100"/>
        <c:noMultiLvlLbl val="0"/>
      </c:catAx>
      <c:valAx>
        <c:axId val="3167512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85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59732"/>
        <c:axId val="99475610"/>
      </c:lineChart>
      <c:catAx>
        <c:axId val="9295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610"/>
        <c:crossesAt val="0"/>
        <c:auto val="1"/>
        <c:lblAlgn val="ctr"/>
        <c:lblOffset val="100"/>
        <c:noMultiLvlLbl val="0"/>
      </c:catAx>
      <c:valAx>
        <c:axId val="99475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7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21945"/>
        <c:axId val="3356334"/>
      </c:lineChart>
      <c:catAx>
        <c:axId val="6512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34"/>
        <c:crossesAt val="0"/>
        <c:auto val="1"/>
        <c:lblAlgn val="ctr"/>
        <c:lblOffset val="100"/>
        <c:noMultiLvlLbl val="0"/>
      </c:catAx>
      <c:valAx>
        <c:axId val="3356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94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35582"/>
        <c:axId val="72659584"/>
      </c:lineChart>
      <c:catAx>
        <c:axId val="6553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584"/>
        <c:crossesAt val="0"/>
        <c:auto val="1"/>
        <c:lblAlgn val="ctr"/>
        <c:lblOffset val="100"/>
        <c:noMultiLvlLbl val="0"/>
      </c:catAx>
      <c:valAx>
        <c:axId val="72659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5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51038"/>
        <c:axId val="44772484"/>
      </c:lineChart>
      <c:catAx>
        <c:axId val="7435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484"/>
        <c:crossesAt val="0"/>
        <c:auto val="1"/>
        <c:lblAlgn val="ctr"/>
        <c:lblOffset val="100"/>
        <c:noMultiLvlLbl val="0"/>
      </c:catAx>
      <c:valAx>
        <c:axId val="44772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03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38576"/>
        <c:axId val="39650828"/>
      </c:lineChart>
      <c:catAx>
        <c:axId val="1753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828"/>
        <c:crossesAt val="0"/>
        <c:auto val="1"/>
        <c:lblAlgn val="ctr"/>
        <c:lblOffset val="100"/>
        <c:noMultiLvlLbl val="0"/>
      </c:catAx>
      <c:valAx>
        <c:axId val="39650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57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422951"/>
        <c:axId val="72024953"/>
      </c:barChart>
      <c:catAx>
        <c:axId val="3942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953"/>
        <c:auto val="1"/>
        <c:lblAlgn val="ctr"/>
        <c:lblOffset val="100"/>
        <c:noMultiLvlLbl val="0"/>
      </c:catAx>
      <c:valAx>
        <c:axId val="72024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442393"/>
        <c:axId val="50732880"/>
      </c:bubbleChart>
      <c:valAx>
        <c:axId val="8644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2880"/>
        <c:crossesAt val="0"/>
        <c:crossBetween val="midCat"/>
      </c:valAx>
      <c:valAx>
        <c:axId val="5073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233198"/>
        <c:axId val="37012496"/>
      </c:areaChart>
      <c:catAx>
        <c:axId val="7623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496"/>
        <c:auto val="1"/>
        <c:lblAlgn val="ctr"/>
        <c:lblOffset val="100"/>
        <c:noMultiLvlLbl val="0"/>
      </c:catAx>
      <c:valAx>
        <c:axId val="37012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0866388"/>
        <c:axId val="50515445"/>
      </c:radarChart>
      <c:catAx>
        <c:axId val="208663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15445"/>
        <c:auto val="1"/>
        <c:lblAlgn val="ctr"/>
        <c:lblOffset val="100"/>
        <c:noMultiLvlLbl val="0"/>
      </c:catAx>
      <c:valAx>
        <c:axId val="50515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7825"/>
        <c:axId val="72719628"/>
      </c:lineChart>
      <c:catAx>
        <c:axId val="282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628"/>
        <c:auto val="1"/>
        <c:lblAlgn val="ctr"/>
        <c:lblOffset val="100"/>
        <c:noMultiLvlLbl val="0"/>
      </c:catAx>
      <c:valAx>
        <c:axId val="72719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9174800"/>
        <c:axId val="79807382"/>
      </c:bubbleChart>
      <c:valAx>
        <c:axId val="9917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382"/>
        <c:crossesAt val="0"/>
        <c:crossBetween val="midCat"/>
      </c:valAx>
      <c:valAx>
        <c:axId val="7980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4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9667785"/>
        <c:axId val="55618694"/>
      </c:scatterChart>
      <c:valAx>
        <c:axId val="8966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694"/>
        <c:crossesAt val="0"/>
        <c:crossBetween val="midCat"/>
      </c:valAx>
      <c:valAx>
        <c:axId val="55618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7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34661"/>
        <c:axId val="51565530"/>
      </c:lineChart>
      <c:catAx>
        <c:axId val="9233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530"/>
        <c:crossesAt val="0"/>
        <c:auto val="1"/>
        <c:lblAlgn val="ctr"/>
        <c:lblOffset val="100"/>
        <c:noMultiLvlLbl val="0"/>
      </c:catAx>
      <c:valAx>
        <c:axId val="51565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7182420"/>
        <c:axId val="26508526"/>
      </c:barChart>
      <c:catAx>
        <c:axId val="8718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526"/>
        <c:crossesAt val="0"/>
        <c:auto val="1"/>
        <c:lblAlgn val="ctr"/>
        <c:lblOffset val="100"/>
        <c:noMultiLvlLbl val="0"/>
      </c:catAx>
      <c:valAx>
        <c:axId val="26508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6041467"/>
        <c:axId val="90120036"/>
      </c:areaChart>
      <c:catAx>
        <c:axId val="5604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036"/>
        <c:crossesAt val="0"/>
        <c:auto val="1"/>
        <c:lblAlgn val="ctr"/>
        <c:lblOffset val="100"/>
        <c:noMultiLvlLbl val="0"/>
      </c:catAx>
      <c:valAx>
        <c:axId val="90120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823185"/>
        <c:axId val="89699128"/>
      </c:barChart>
      <c:catAx>
        <c:axId val="3982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128"/>
        <c:crossesAt val="0"/>
        <c:auto val="1"/>
        <c:lblAlgn val="ctr"/>
        <c:lblOffset val="100"/>
        <c:noMultiLvlLbl val="0"/>
      </c:catAx>
      <c:valAx>
        <c:axId val="8969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764990"/>
        <c:axId val="78277608"/>
      </c:bubbleChart>
      <c:valAx>
        <c:axId val="3476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608"/>
        <c:crossesAt val="0"/>
        <c:crossBetween val="midCat"/>
      </c:valAx>
      <c:valAx>
        <c:axId val="7827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797089"/>
        <c:axId val="55717490"/>
      </c:bubbleChart>
      <c:valAx>
        <c:axId val="7279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490"/>
        <c:crossesAt val="0"/>
        <c:crossBetween val="midCat"/>
      </c:valAx>
      <c:valAx>
        <c:axId val="5571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7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68184"/>
        <c:axId val="45817414"/>
      </c:barChart>
      <c:catAx>
        <c:axId val="696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7414"/>
        <c:crossesAt val="0"/>
        <c:auto val="1"/>
        <c:lblAlgn val="ctr"/>
        <c:lblOffset val="100"/>
        <c:noMultiLvlLbl val="0"/>
      </c:catAx>
      <c:valAx>
        <c:axId val="4581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866625"/>
        <c:axId val="54151356"/>
      </c:barChart>
      <c:catAx>
        <c:axId val="44866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356"/>
        <c:crossesAt val="0"/>
        <c:auto val="1"/>
        <c:lblAlgn val="ctr"/>
        <c:lblOffset val="100"/>
        <c:noMultiLvlLbl val="0"/>
      </c:catAx>
      <c:valAx>
        <c:axId val="5415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6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784157"/>
        <c:axId val="22262577"/>
      </c:barChart>
      <c:catAx>
        <c:axId val="5578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577"/>
        <c:crossesAt val="0"/>
        <c:auto val="1"/>
        <c:lblAlgn val="ctr"/>
        <c:lblOffset val="100"/>
        <c:noMultiLvlLbl val="0"/>
      </c:catAx>
      <c:valAx>
        <c:axId val="2226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4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