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70976"/>
        <c:axId val="5106903"/>
      </c:barChart>
      <c:catAx>
        <c:axId val="3577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03"/>
        <c:auto val="1"/>
        <c:lblAlgn val="ctr"/>
        <c:lblOffset val="100"/>
        <c:noMultiLvlLbl val="0"/>
      </c:catAx>
      <c:valAx>
        <c:axId val="510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13406"/>
        <c:axId val="94755196"/>
      </c:barChart>
      <c:catAx>
        <c:axId val="7471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196"/>
        <c:auto val="1"/>
        <c:lblAlgn val="ctr"/>
        <c:lblOffset val="100"/>
        <c:noMultiLvlLbl val="0"/>
      </c:catAx>
      <c:valAx>
        <c:axId val="9475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91176"/>
        <c:axId val="972684"/>
      </c:barChart>
      <c:catAx>
        <c:axId val="4939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4"/>
        <c:auto val="1"/>
        <c:lblAlgn val="ctr"/>
        <c:lblOffset val="100"/>
        <c:noMultiLvlLbl val="0"/>
      </c:catAx>
      <c:valAx>
        <c:axId val="97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87603"/>
        <c:axId val="89690618"/>
      </c:barChart>
      <c:catAx>
        <c:axId val="2448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618"/>
        <c:auto val="1"/>
        <c:lblAlgn val="ctr"/>
        <c:lblOffset val="100"/>
        <c:noMultiLvlLbl val="0"/>
      </c:catAx>
      <c:valAx>
        <c:axId val="8969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09247"/>
        <c:axId val="44073649"/>
      </c:barChart>
      <c:catAx>
        <c:axId val="9500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649"/>
        <c:auto val="1"/>
        <c:lblAlgn val="ctr"/>
        <c:lblOffset val="100"/>
        <c:noMultiLvlLbl val="0"/>
      </c:catAx>
      <c:valAx>
        <c:axId val="4407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84546"/>
        <c:axId val="87932479"/>
      </c:barChart>
      <c:catAx>
        <c:axId val="9398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479"/>
        <c:auto val="1"/>
        <c:lblAlgn val="ctr"/>
        <c:lblOffset val="100"/>
        <c:noMultiLvlLbl val="0"/>
      </c:catAx>
      <c:valAx>
        <c:axId val="8793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8682"/>
        <c:axId val="48951420"/>
      </c:barChart>
      <c:catAx>
        <c:axId val="252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420"/>
        <c:auto val="1"/>
        <c:lblAlgn val="ctr"/>
        <c:lblOffset val="100"/>
        <c:noMultiLvlLbl val="0"/>
      </c:catAx>
      <c:valAx>
        <c:axId val="4895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98778"/>
        <c:axId val="95845605"/>
      </c:barChart>
      <c:catAx>
        <c:axId val="4709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605"/>
        <c:auto val="1"/>
        <c:lblAlgn val="ctr"/>
        <c:lblOffset val="100"/>
        <c:noMultiLvlLbl val="0"/>
      </c:catAx>
      <c:valAx>
        <c:axId val="9584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91718"/>
        <c:axId val="413667"/>
      </c:barChart>
      <c:catAx>
        <c:axId val="7039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7"/>
        <c:auto val="1"/>
        <c:lblAlgn val="ctr"/>
        <c:lblOffset val="100"/>
        <c:noMultiLvlLbl val="0"/>
      </c:catAx>
      <c:valAx>
        <c:axId val="41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51744"/>
        <c:axId val="31373949"/>
      </c:barChart>
      <c:catAx>
        <c:axId val="9215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949"/>
        <c:auto val="1"/>
        <c:lblAlgn val="ctr"/>
        <c:lblOffset val="100"/>
        <c:noMultiLvlLbl val="0"/>
      </c:catAx>
      <c:valAx>
        <c:axId val="3137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34731"/>
        <c:axId val="25140493"/>
      </c:barChart>
      <c:catAx>
        <c:axId val="8783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493"/>
        <c:auto val="1"/>
        <c:lblAlgn val="ctr"/>
        <c:lblOffset val="100"/>
        <c:noMultiLvlLbl val="0"/>
      </c:catAx>
      <c:valAx>
        <c:axId val="251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74777"/>
        <c:axId val="26404542"/>
      </c:barChart>
      <c:catAx>
        <c:axId val="1597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542"/>
        <c:auto val="1"/>
        <c:lblAlgn val="ctr"/>
        <c:lblOffset val="100"/>
        <c:noMultiLvlLbl val="0"/>
      </c:catAx>
      <c:valAx>
        <c:axId val="2640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90410"/>
        <c:axId val="45878022"/>
      </c:barChart>
      <c:catAx>
        <c:axId val="3159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022"/>
        <c:auto val="1"/>
        <c:lblAlgn val="ctr"/>
        <c:lblOffset val="100"/>
        <c:noMultiLvlLbl val="0"/>
      </c:catAx>
      <c:valAx>
        <c:axId val="4587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80149"/>
        <c:axId val="54992222"/>
      </c:barChart>
      <c:catAx>
        <c:axId val="3888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222"/>
        <c:auto val="1"/>
        <c:lblAlgn val="ctr"/>
        <c:lblOffset val="100"/>
        <c:noMultiLvlLbl val="0"/>
      </c:catAx>
      <c:valAx>
        <c:axId val="5499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37840"/>
        <c:axId val="33343036"/>
      </c:barChart>
      <c:catAx>
        <c:axId val="4233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036"/>
        <c:auto val="1"/>
        <c:lblAlgn val="ctr"/>
        <c:lblOffset val="100"/>
        <c:noMultiLvlLbl val="0"/>
      </c:catAx>
      <c:valAx>
        <c:axId val="3334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40714"/>
        <c:axId val="67700282"/>
      </c:barChart>
      <c:catAx>
        <c:axId val="7514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282"/>
        <c:auto val="1"/>
        <c:lblAlgn val="ctr"/>
        <c:lblOffset val="100"/>
        <c:noMultiLvlLbl val="0"/>
      </c:catAx>
      <c:valAx>
        <c:axId val="6770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20713"/>
        <c:axId val="72229356"/>
      </c:barChart>
      <c:catAx>
        <c:axId val="6842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356"/>
        <c:auto val="1"/>
        <c:lblAlgn val="ctr"/>
        <c:lblOffset val="100"/>
        <c:noMultiLvlLbl val="0"/>
      </c:catAx>
      <c:valAx>
        <c:axId val="7222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28751"/>
        <c:axId val="89891013"/>
      </c:barChart>
      <c:catAx>
        <c:axId val="7422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013"/>
        <c:auto val="1"/>
        <c:lblAlgn val="ctr"/>
        <c:lblOffset val="100"/>
        <c:noMultiLvlLbl val="0"/>
      </c:catAx>
      <c:valAx>
        <c:axId val="8989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