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1706"/>
        <c:axId val="46775626"/>
      </c:scatterChart>
      <c:valAx>
        <c:axId val="3400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626"/>
        <c:crossesAt val="0"/>
        <c:crossBetween val="midCat"/>
      </c:valAx>
      <c:valAx>
        <c:axId val="4677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3201"/>
        <c:axId val="80796585"/>
      </c:scatterChart>
      <c:valAx>
        <c:axId val="9467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85"/>
        <c:crossesAt val="0"/>
        <c:crossBetween val="midCat"/>
      </c:valAx>
      <c:valAx>
        <c:axId val="8079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2002"/>
        <c:axId val="91251371"/>
      </c:scatterChart>
      <c:valAx>
        <c:axId val="5807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371"/>
        <c:crossesAt val="0"/>
        <c:crossBetween val="midCat"/>
      </c:valAx>
      <c:valAx>
        <c:axId val="9125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3904"/>
        <c:axId val="37531004"/>
      </c:scatterChart>
      <c:valAx>
        <c:axId val="236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004"/>
        <c:crossesAt val="0"/>
        <c:crossBetween val="midCat"/>
      </c:valAx>
      <c:valAx>
        <c:axId val="3753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