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08607"/>
        <c:axId val="36507031"/>
      </c:scatterChart>
      <c:valAx>
        <c:axId val="77408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31"/>
        <c:crossesAt val="0"/>
        <c:crossBetween val="midCat"/>
      </c:valAx>
      <c:valAx>
        <c:axId val="3650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8270"/>
        <c:axId val="26122532"/>
      </c:scatterChart>
      <c:valAx>
        <c:axId val="257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32"/>
        <c:crossesAt val="0"/>
        <c:crossBetween val="midCat"/>
      </c:valAx>
      <c:valAx>
        <c:axId val="2612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