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54128"/>
        <c:axId val="14296280"/>
      </c:scatterChart>
      <c:valAx>
        <c:axId val="7054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280"/>
        <c:crossesAt val="0"/>
        <c:crossBetween val="midCat"/>
      </c:valAx>
      <c:valAx>
        <c:axId val="14296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958734"/>
        <c:axId val="5440577"/>
      </c:scatterChart>
      <c:valAx>
        <c:axId val="45958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77"/>
        <c:crossesAt val="0"/>
        <c:crossBetween val="midCat"/>
      </c:valAx>
      <c:valAx>
        <c:axId val="5440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