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879436"/>
        <c:axId val="86400019"/>
      </c:scatterChart>
      <c:valAx>
        <c:axId val="628794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019"/>
        <c:crossBetween val="midCat"/>
      </c:valAx>
      <c:valAx>
        <c:axId val="864000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94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167475"/>
        <c:axId val="36800924"/>
      </c:scatterChart>
      <c:valAx>
        <c:axId val="6616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924"/>
        <c:crossesAt val="0"/>
        <c:crossBetween val="midCat"/>
      </c:valAx>
      <c:valAx>
        <c:axId val="3680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7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