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52841"/>
        <c:axId val="10837534"/>
      </c:scatterChart>
      <c:valAx>
        <c:axId val="61252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534"/>
        <c:crossBetween val="midCat"/>
      </c:valAx>
      <c:valAx>
        <c:axId val="10837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15439"/>
        <c:axId val="71249958"/>
      </c:scatterChart>
      <c:valAx>
        <c:axId val="9691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58"/>
        <c:crossesAt val="0"/>
        <c:crossBetween val="midCat"/>
      </c:valAx>
      <c:valAx>
        <c:axId val="712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