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2969"/>
        <c:axId val="15974346"/>
      </c:lineChart>
      <c:catAx>
        <c:axId val="30672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974346"/>
        <c:crossesAt val="0"/>
        <c:auto val="1"/>
        <c:lblAlgn val="ctr"/>
        <c:lblOffset val="100"/>
        <c:noMultiLvlLbl val="0"/>
      </c:catAx>
      <c:valAx>
        <c:axId val="1597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67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4343"/>
        <c:axId val="33789368"/>
      </c:lineChart>
      <c:catAx>
        <c:axId val="85404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789368"/>
        <c:crossesAt val="0"/>
        <c:auto val="1"/>
        <c:lblAlgn val="ctr"/>
        <c:lblOffset val="100"/>
        <c:noMultiLvlLbl val="0"/>
      </c:catAx>
      <c:valAx>
        <c:axId val="33789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0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