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638285"/>
        <c:axId val="64268536"/>
      </c:scatterChart>
      <c:valAx>
        <c:axId val="286382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536"/>
        <c:crossBetween val="midCat"/>
      </c:valAx>
      <c:valAx>
        <c:axId val="642685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2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0972"/>
        <c:axId val="24676453"/>
      </c:scatterChart>
      <c:valAx>
        <c:axId val="333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453"/>
        <c:crossesAt val="0"/>
        <c:crossBetween val="midCat"/>
      </c:valAx>
      <c:valAx>
        <c:axId val="246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