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89007"/>
        <c:axId val="54069919"/>
      </c:scatterChart>
      <c:valAx>
        <c:axId val="49389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919"/>
        <c:crossBetween val="midCat"/>
      </c:valAx>
      <c:valAx>
        <c:axId val="54069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80727"/>
        <c:axId val="16148247"/>
      </c:scatterChart>
      <c:valAx>
        <c:axId val="1098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247"/>
        <c:crossesAt val="0"/>
        <c:crossBetween val="midCat"/>
      </c:valAx>
      <c:valAx>
        <c:axId val="161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