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516427"/>
        <c:axId val="83055654"/>
      </c:scatterChart>
      <c:valAx>
        <c:axId val="8551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654"/>
        <c:crossesAt val="0"/>
        <c:crossBetween val="midCat"/>
      </c:valAx>
      <c:valAx>
        <c:axId val="830556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4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315934"/>
        <c:axId val="25882218"/>
      </c:scatterChart>
      <c:valAx>
        <c:axId val="6431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218"/>
        <c:crossesAt val="0"/>
        <c:crossBetween val="midCat"/>
      </c:valAx>
      <c:valAx>
        <c:axId val="258822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116713"/>
        <c:axId val="50892146"/>
      </c:scatterChart>
      <c:valAx>
        <c:axId val="331167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146"/>
        <c:crossesAt val="0"/>
        <c:crossBetween val="midCat"/>
        <c:majorUnit val="10"/>
      </c:valAx>
      <c:valAx>
        <c:axId val="508921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062680"/>
        <c:axId val="5775952"/>
      </c:scatterChart>
      <c:valAx>
        <c:axId val="990626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52"/>
        <c:crossesAt val="0"/>
        <c:crossBetween val="midCat"/>
      </c:valAx>
      <c:valAx>
        <c:axId val="57759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837196"/>
        <c:axId val="65124720"/>
      </c:scatterChart>
      <c:valAx>
        <c:axId val="108371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720"/>
        <c:crossesAt val="0"/>
        <c:crossBetween val="midCat"/>
      </c:valAx>
      <c:valAx>
        <c:axId val="651247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