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288013"/>
        <c:axId val="93198939"/>
      </c:barChart>
      <c:catAx>
        <c:axId val="48288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8939"/>
        <c:auto val="1"/>
        <c:lblAlgn val="ctr"/>
        <c:lblOffset val="100"/>
        <c:noMultiLvlLbl val="0"/>
      </c:catAx>
      <c:valAx>
        <c:axId val="93198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80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61454"/>
        <c:axId val="76905607"/>
      </c:scatterChart>
      <c:valAx>
        <c:axId val="1566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607"/>
        <c:crossesAt val="0"/>
        <c:crossBetween val="midCat"/>
      </c:valAx>
      <c:valAx>
        <c:axId val="769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