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17110"/>
        <c:axId val="49650334"/>
      </c:lineChart>
      <c:catAx>
        <c:axId val="22417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650334"/>
        <c:crossesAt val="0"/>
        <c:auto val="1"/>
        <c:lblAlgn val="ctr"/>
        <c:lblOffset val="100"/>
        <c:noMultiLvlLbl val="0"/>
      </c:catAx>
      <c:valAx>
        <c:axId val="49650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417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29332"/>
        <c:axId val="80624425"/>
      </c:lineChart>
      <c:catAx>
        <c:axId val="87829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624425"/>
        <c:crossesAt val="0"/>
        <c:auto val="1"/>
        <c:lblAlgn val="ctr"/>
        <c:lblOffset val="100"/>
        <c:noMultiLvlLbl val="0"/>
      </c:catAx>
      <c:valAx>
        <c:axId val="80624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8293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