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25066"/>
        <c:axId val="56303784"/>
      </c:scatterChart>
      <c:valAx>
        <c:axId val="58025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84"/>
        <c:crossBetween val="midCat"/>
      </c:valAx>
      <c:valAx>
        <c:axId val="56303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42755"/>
        <c:axId val="71901875"/>
      </c:scatterChart>
      <c:valAx>
        <c:axId val="540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875"/>
        <c:crossesAt val="0"/>
        <c:crossBetween val="midCat"/>
      </c:valAx>
      <c:valAx>
        <c:axId val="719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