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83388"/>
        <c:axId val="48607001"/>
      </c:scatterChart>
      <c:valAx>
        <c:axId val="84983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01"/>
        <c:crossBetween val="midCat"/>
      </c:valAx>
      <c:valAx>
        <c:axId val="48607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90669"/>
        <c:axId val="16431967"/>
      </c:scatterChart>
      <c:valAx>
        <c:axId val="627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967"/>
        <c:crossesAt val="0"/>
        <c:crossBetween val="midCat"/>
      </c:valAx>
      <c:valAx>
        <c:axId val="164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