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15128"/>
        <c:axId val="71557517"/>
      </c:scatterChart>
      <c:valAx>
        <c:axId val="8151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17"/>
        <c:crossesAt val="0"/>
        <c:crossBetween val="midCat"/>
      </c:valAx>
      <c:valAx>
        <c:axId val="71557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61004"/>
        <c:axId val="88383100"/>
      </c:scatterChart>
      <c:valAx>
        <c:axId val="4596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00"/>
        <c:crossesAt val="0"/>
        <c:crossBetween val="midCat"/>
      </c:valAx>
      <c:valAx>
        <c:axId val="88383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08573"/>
        <c:axId val="42172580"/>
      </c:scatterChart>
      <c:valAx>
        <c:axId val="25708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80"/>
        <c:crossesAt val="0"/>
        <c:crossBetween val="midCat"/>
        <c:majorUnit val="10"/>
      </c:valAx>
      <c:valAx>
        <c:axId val="42172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200523"/>
        <c:axId val="5006412"/>
      </c:scatterChart>
      <c:valAx>
        <c:axId val="64200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2"/>
        <c:crossesAt val="0"/>
        <c:crossBetween val="midCat"/>
      </c:valAx>
      <c:valAx>
        <c:axId val="5006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687513"/>
        <c:axId val="60392320"/>
      </c:scatterChart>
      <c:valAx>
        <c:axId val="66687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20"/>
        <c:crossesAt val="0"/>
        <c:crossBetween val="midCat"/>
      </c:valAx>
      <c:valAx>
        <c:axId val="60392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