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5026"/>
        <c:axId val="90803524"/>
      </c:scatterChart>
      <c:valAx>
        <c:axId val="1370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524"/>
        <c:crossesAt val="0"/>
        <c:crossBetween val="midCat"/>
      </c:valAx>
      <c:valAx>
        <c:axId val="9080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4384"/>
        <c:axId val="72605336"/>
      </c:scatterChart>
      <c:valAx>
        <c:axId val="8122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336"/>
        <c:crossesAt val="0"/>
        <c:crossBetween val="midCat"/>
      </c:valAx>
      <c:valAx>
        <c:axId val="7260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43390"/>
        <c:axId val="66347529"/>
      </c:scatterChart>
      <c:valAx>
        <c:axId val="9124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529"/>
        <c:crossesAt val="0"/>
        <c:crossBetween val="midCat"/>
      </c:valAx>
      <c:valAx>
        <c:axId val="6634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84285"/>
        <c:axId val="559441"/>
      </c:scatterChart>
      <c:valAx>
        <c:axId val="8888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1"/>
        <c:crossesAt val="0"/>
        <c:crossBetween val="midCat"/>
      </c:valAx>
      <c:valAx>
        <c:axId val="55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