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35331"/>
        <c:axId val="55588059"/>
      </c:barChart>
      <c:catAx>
        <c:axId val="7193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059"/>
        <c:auto val="1"/>
        <c:lblAlgn val="ctr"/>
        <c:lblOffset val="100"/>
        <c:noMultiLvlLbl val="0"/>
      </c:catAx>
      <c:valAx>
        <c:axId val="5558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59163"/>
        <c:axId val="65132421"/>
      </c:barChart>
      <c:catAx>
        <c:axId val="4315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421"/>
        <c:auto val="1"/>
        <c:lblAlgn val="ctr"/>
        <c:lblOffset val="100"/>
        <c:noMultiLvlLbl val="0"/>
      </c:catAx>
      <c:valAx>
        <c:axId val="6513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01385"/>
        <c:axId val="9549591"/>
      </c:barChart>
      <c:catAx>
        <c:axId val="1680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91"/>
        <c:auto val="1"/>
        <c:lblAlgn val="ctr"/>
        <c:lblOffset val="100"/>
        <c:noMultiLvlLbl val="0"/>
      </c:catAx>
      <c:valAx>
        <c:axId val="954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61905"/>
        <c:axId val="70093256"/>
      </c:barChart>
      <c:catAx>
        <c:axId val="8866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256"/>
        <c:auto val="1"/>
        <c:lblAlgn val="ctr"/>
        <c:lblOffset val="100"/>
        <c:noMultiLvlLbl val="0"/>
      </c:catAx>
      <c:valAx>
        <c:axId val="7009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2849"/>
        <c:axId val="67301532"/>
      </c:barChart>
      <c:catAx>
        <c:axId val="200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532"/>
        <c:auto val="1"/>
        <c:lblAlgn val="ctr"/>
        <c:lblOffset val="100"/>
        <c:noMultiLvlLbl val="0"/>
      </c:catAx>
      <c:valAx>
        <c:axId val="6730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95276"/>
        <c:axId val="91983431"/>
      </c:barChart>
      <c:catAx>
        <c:axId val="7209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431"/>
        <c:auto val="1"/>
        <c:lblAlgn val="ctr"/>
        <c:lblOffset val="100"/>
        <c:noMultiLvlLbl val="0"/>
      </c:catAx>
      <c:valAx>
        <c:axId val="9198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39114"/>
        <c:axId val="123122"/>
      </c:barChart>
      <c:catAx>
        <c:axId val="8503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2"/>
        <c:auto val="1"/>
        <c:lblAlgn val="ctr"/>
        <c:lblOffset val="100"/>
        <c:noMultiLvlLbl val="0"/>
      </c:catAx>
      <c:valAx>
        <c:axId val="12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60311"/>
        <c:axId val="84668822"/>
      </c:barChart>
      <c:catAx>
        <c:axId val="3016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822"/>
        <c:auto val="1"/>
        <c:lblAlgn val="ctr"/>
        <c:lblOffset val="100"/>
        <c:noMultiLvlLbl val="0"/>
      </c:catAx>
      <c:valAx>
        <c:axId val="8466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61403"/>
        <c:axId val="34986462"/>
      </c:barChart>
      <c:catAx>
        <c:axId val="5066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462"/>
        <c:auto val="1"/>
        <c:lblAlgn val="ctr"/>
        <c:lblOffset val="100"/>
        <c:noMultiLvlLbl val="0"/>
      </c:catAx>
      <c:valAx>
        <c:axId val="3498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47445"/>
        <c:axId val="87246712"/>
      </c:barChart>
      <c:catAx>
        <c:axId val="8944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712"/>
        <c:auto val="1"/>
        <c:lblAlgn val="ctr"/>
        <c:lblOffset val="100"/>
        <c:noMultiLvlLbl val="0"/>
      </c:catAx>
      <c:valAx>
        <c:axId val="8724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439"/>
        <c:axId val="48582520"/>
      </c:barChart>
      <c:catAx>
        <c:axId val="56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520"/>
        <c:auto val="1"/>
        <c:lblAlgn val="ctr"/>
        <c:lblOffset val="100"/>
        <c:noMultiLvlLbl val="0"/>
      </c:catAx>
      <c:valAx>
        <c:axId val="4858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67996"/>
        <c:axId val="27166396"/>
      </c:barChart>
      <c:catAx>
        <c:axId val="3926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396"/>
        <c:auto val="1"/>
        <c:lblAlgn val="ctr"/>
        <c:lblOffset val="100"/>
        <c:noMultiLvlLbl val="0"/>
      </c:catAx>
      <c:valAx>
        <c:axId val="2716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56640"/>
        <c:axId val="11556759"/>
      </c:barChart>
      <c:catAx>
        <c:axId val="6695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759"/>
        <c:auto val="1"/>
        <c:lblAlgn val="ctr"/>
        <c:lblOffset val="100"/>
        <c:noMultiLvlLbl val="0"/>
      </c:catAx>
      <c:valAx>
        <c:axId val="1155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7151"/>
        <c:axId val="52963210"/>
      </c:barChart>
      <c:catAx>
        <c:axId val="718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210"/>
        <c:auto val="1"/>
        <c:lblAlgn val="ctr"/>
        <c:lblOffset val="100"/>
        <c:noMultiLvlLbl val="0"/>
      </c:catAx>
      <c:valAx>
        <c:axId val="5296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54121"/>
        <c:axId val="10499821"/>
      </c:barChart>
      <c:catAx>
        <c:axId val="2995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821"/>
        <c:auto val="1"/>
        <c:lblAlgn val="ctr"/>
        <c:lblOffset val="100"/>
        <c:noMultiLvlLbl val="0"/>
      </c:catAx>
      <c:valAx>
        <c:axId val="1049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7129"/>
        <c:axId val="28550691"/>
      </c:barChart>
      <c:catAx>
        <c:axId val="571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691"/>
        <c:auto val="1"/>
        <c:lblAlgn val="ctr"/>
        <c:lblOffset val="100"/>
        <c:noMultiLvlLbl val="0"/>
      </c:catAx>
      <c:valAx>
        <c:axId val="2855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84838"/>
        <c:axId val="53722424"/>
      </c:barChart>
      <c:catAx>
        <c:axId val="4018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424"/>
        <c:auto val="1"/>
        <c:lblAlgn val="ctr"/>
        <c:lblOffset val="100"/>
        <c:noMultiLvlLbl val="0"/>
      </c:catAx>
      <c:valAx>
        <c:axId val="5372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39944"/>
        <c:axId val="69394990"/>
      </c:barChart>
      <c:catAx>
        <c:axId val="7763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990"/>
        <c:auto val="1"/>
        <c:lblAlgn val="ctr"/>
        <c:lblOffset val="100"/>
        <c:noMultiLvlLbl val="0"/>
      </c:catAx>
      <c:valAx>
        <c:axId val="6939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