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2005"/>
        <c:axId val="37150012"/>
      </c:scatterChart>
      <c:valAx>
        <c:axId val="268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012"/>
        <c:crossesAt val="0"/>
        <c:crossBetween val="midCat"/>
      </c:valAx>
      <c:valAx>
        <c:axId val="37150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80476"/>
        <c:axId val="98870506"/>
      </c:scatterChart>
      <c:valAx>
        <c:axId val="24980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506"/>
        <c:crossesAt val="0"/>
        <c:crossBetween val="midCat"/>
      </c:valAx>
      <c:valAx>
        <c:axId val="98870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44217"/>
        <c:axId val="53491139"/>
      </c:scatterChart>
      <c:valAx>
        <c:axId val="8104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139"/>
        <c:crossesAt val="0"/>
        <c:crossBetween val="midCat"/>
      </c:valAx>
      <c:valAx>
        <c:axId val="5349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72966"/>
        <c:axId val="98354997"/>
      </c:scatterChart>
      <c:valAx>
        <c:axId val="22872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997"/>
        <c:crossesAt val="0"/>
        <c:crossBetween val="midCat"/>
      </c:valAx>
      <c:valAx>
        <c:axId val="98354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