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21343"/>
        <c:axId val="82650668"/>
      </c:barChart>
      <c:catAx>
        <c:axId val="897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668"/>
        <c:auto val="1"/>
        <c:lblAlgn val="ctr"/>
        <c:lblOffset val="100"/>
        <c:noMultiLvlLbl val="0"/>
      </c:catAx>
      <c:valAx>
        <c:axId val="826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3"/>
        <c:axId val="28107293"/>
      </c:barChart>
      <c:catAx>
        <c:axId val="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293"/>
        <c:auto val="1"/>
        <c:lblAlgn val="ctr"/>
        <c:lblOffset val="100"/>
        <c:noMultiLvlLbl val="0"/>
      </c:catAx>
      <c:valAx>
        <c:axId val="281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91529"/>
        <c:axId val="10457319"/>
      </c:barChart>
      <c:catAx>
        <c:axId val="7269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319"/>
        <c:auto val="1"/>
        <c:lblAlgn val="ctr"/>
        <c:lblOffset val="100"/>
        <c:noMultiLvlLbl val="0"/>
      </c:catAx>
      <c:valAx>
        <c:axId val="104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5965"/>
        <c:axId val="96388330"/>
      </c:barChart>
      <c:catAx>
        <c:axId val="379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330"/>
        <c:auto val="1"/>
        <c:lblAlgn val="ctr"/>
        <c:lblOffset val="100"/>
        <c:noMultiLvlLbl val="0"/>
      </c:catAx>
      <c:valAx>
        <c:axId val="963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55224"/>
        <c:axId val="76631595"/>
      </c:barChart>
      <c:catAx>
        <c:axId val="561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595"/>
        <c:auto val="1"/>
        <c:lblAlgn val="ctr"/>
        <c:lblOffset val="100"/>
        <c:noMultiLvlLbl val="0"/>
      </c:catAx>
      <c:valAx>
        <c:axId val="766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040"/>
        <c:axId val="61064484"/>
      </c:barChart>
      <c:catAx>
        <c:axId val="69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484"/>
        <c:auto val="1"/>
        <c:lblAlgn val="ctr"/>
        <c:lblOffset val="100"/>
        <c:noMultiLvlLbl val="0"/>
      </c:catAx>
      <c:valAx>
        <c:axId val="610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8889"/>
        <c:axId val="21334961"/>
      </c:barChart>
      <c:catAx>
        <c:axId val="663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61"/>
        <c:auto val="1"/>
        <c:lblAlgn val="ctr"/>
        <c:lblOffset val="100"/>
        <c:noMultiLvlLbl val="0"/>
      </c:catAx>
      <c:valAx>
        <c:axId val="213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2961"/>
        <c:axId val="85124383"/>
      </c:barChart>
      <c:catAx>
        <c:axId val="721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383"/>
        <c:auto val="1"/>
        <c:lblAlgn val="ctr"/>
        <c:lblOffset val="100"/>
        <c:noMultiLvlLbl val="0"/>
      </c:catAx>
      <c:valAx>
        <c:axId val="851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777"/>
        <c:axId val="16529158"/>
      </c:barChart>
      <c:catAx>
        <c:axId val="86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158"/>
        <c:auto val="1"/>
        <c:lblAlgn val="ctr"/>
        <c:lblOffset val="100"/>
        <c:noMultiLvlLbl val="0"/>
      </c:catAx>
      <c:valAx>
        <c:axId val="165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56043"/>
        <c:axId val="83504685"/>
      </c:barChart>
      <c:catAx>
        <c:axId val="187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685"/>
        <c:auto val="1"/>
        <c:lblAlgn val="ctr"/>
        <c:lblOffset val="100"/>
        <c:noMultiLvlLbl val="0"/>
      </c:catAx>
      <c:valAx>
        <c:axId val="835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277"/>
        <c:axId val="19823723"/>
      </c:barChart>
      <c:catAx>
        <c:axId val="45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23"/>
        <c:auto val="1"/>
        <c:lblAlgn val="ctr"/>
        <c:lblOffset val="100"/>
        <c:noMultiLvlLbl val="0"/>
      </c:catAx>
      <c:valAx>
        <c:axId val="198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1975"/>
        <c:axId val="54582732"/>
      </c:barChart>
      <c:catAx>
        <c:axId val="183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32"/>
        <c:auto val="1"/>
        <c:lblAlgn val="ctr"/>
        <c:lblOffset val="100"/>
        <c:noMultiLvlLbl val="0"/>
      </c:catAx>
      <c:valAx>
        <c:axId val="545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5048"/>
        <c:axId val="93620670"/>
      </c:barChart>
      <c:catAx>
        <c:axId val="118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70"/>
        <c:auto val="1"/>
        <c:lblAlgn val="ctr"/>
        <c:lblOffset val="100"/>
        <c:noMultiLvlLbl val="0"/>
      </c:catAx>
      <c:valAx>
        <c:axId val="936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54337"/>
        <c:axId val="51393332"/>
      </c:barChart>
      <c:catAx>
        <c:axId val="970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332"/>
        <c:auto val="1"/>
        <c:lblAlgn val="ctr"/>
        <c:lblOffset val="100"/>
        <c:noMultiLvlLbl val="0"/>
      </c:catAx>
      <c:valAx>
        <c:axId val="513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3613"/>
        <c:axId val="70187315"/>
      </c:barChart>
      <c:catAx>
        <c:axId val="387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315"/>
        <c:auto val="1"/>
        <c:lblAlgn val="ctr"/>
        <c:lblOffset val="100"/>
        <c:noMultiLvlLbl val="0"/>
      </c:catAx>
      <c:valAx>
        <c:axId val="701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1649"/>
        <c:axId val="18221605"/>
      </c:barChart>
      <c:catAx>
        <c:axId val="439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05"/>
        <c:auto val="1"/>
        <c:lblAlgn val="ctr"/>
        <c:lblOffset val="100"/>
        <c:noMultiLvlLbl val="0"/>
      </c:catAx>
      <c:valAx>
        <c:axId val="182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4004"/>
        <c:axId val="89301787"/>
      </c:barChart>
      <c:catAx>
        <c:axId val="763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787"/>
        <c:auto val="1"/>
        <c:lblAlgn val="ctr"/>
        <c:lblOffset val="100"/>
        <c:noMultiLvlLbl val="0"/>
      </c:catAx>
      <c:valAx>
        <c:axId val="893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0533"/>
        <c:axId val="72530244"/>
      </c:barChart>
      <c:catAx>
        <c:axId val="869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44"/>
        <c:auto val="1"/>
        <c:lblAlgn val="ctr"/>
        <c:lblOffset val="100"/>
        <c:noMultiLvlLbl val="0"/>
      </c:catAx>
      <c:valAx>
        <c:axId val="725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