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3398"/>
        <c:axId val="97111733"/>
      </c:scatterChart>
      <c:valAx>
        <c:axId val="3341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733"/>
        <c:crossesAt val="0"/>
        <c:crossBetween val="midCat"/>
      </c:valAx>
      <c:valAx>
        <c:axId val="9711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46071"/>
        <c:axId val="1500776"/>
      </c:scatterChart>
      <c:valAx>
        <c:axId val="7204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76"/>
        <c:crossesAt val="0"/>
        <c:crossBetween val="midCat"/>
      </c:valAx>
      <c:valAx>
        <c:axId val="150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25722"/>
        <c:axId val="34121967"/>
      </c:scatterChart>
      <c:valAx>
        <c:axId val="7902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967"/>
        <c:crossesAt val="0"/>
        <c:crossBetween val="midCat"/>
      </c:valAx>
      <c:valAx>
        <c:axId val="3412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61777"/>
        <c:axId val="75126837"/>
      </c:scatterChart>
      <c:valAx>
        <c:axId val="6196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837"/>
        <c:crossesAt val="0"/>
        <c:crossBetween val="midCat"/>
      </c:valAx>
      <c:valAx>
        <c:axId val="7512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