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13041"/>
        <c:axId val="30221525"/>
      </c:barChart>
      <c:catAx>
        <c:axId val="7881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525"/>
        <c:auto val="1"/>
        <c:lblAlgn val="ctr"/>
        <c:lblOffset val="100"/>
        <c:noMultiLvlLbl val="0"/>
      </c:catAx>
      <c:valAx>
        <c:axId val="3022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06203"/>
        <c:axId val="99766286"/>
      </c:barChart>
      <c:catAx>
        <c:axId val="9890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286"/>
        <c:auto val="1"/>
        <c:lblAlgn val="ctr"/>
        <c:lblOffset val="100"/>
        <c:noMultiLvlLbl val="0"/>
      </c:catAx>
      <c:valAx>
        <c:axId val="9976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03582"/>
        <c:axId val="89330079"/>
      </c:barChart>
      <c:catAx>
        <c:axId val="4890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079"/>
        <c:auto val="1"/>
        <c:lblAlgn val="ctr"/>
        <c:lblOffset val="100"/>
        <c:noMultiLvlLbl val="0"/>
      </c:catAx>
      <c:valAx>
        <c:axId val="8933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31373"/>
        <c:axId val="96625563"/>
      </c:barChart>
      <c:catAx>
        <c:axId val="6403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563"/>
        <c:auto val="1"/>
        <c:lblAlgn val="ctr"/>
        <c:lblOffset val="100"/>
        <c:noMultiLvlLbl val="0"/>
      </c:catAx>
      <c:valAx>
        <c:axId val="9662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53145"/>
        <c:axId val="49805160"/>
      </c:barChart>
      <c:catAx>
        <c:axId val="8005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160"/>
        <c:auto val="1"/>
        <c:lblAlgn val="ctr"/>
        <c:lblOffset val="100"/>
        <c:noMultiLvlLbl val="0"/>
      </c:catAx>
      <c:valAx>
        <c:axId val="498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08517"/>
        <c:axId val="13949862"/>
      </c:barChart>
      <c:catAx>
        <c:axId val="3460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862"/>
        <c:auto val="1"/>
        <c:lblAlgn val="ctr"/>
        <c:lblOffset val="100"/>
        <c:noMultiLvlLbl val="0"/>
      </c:catAx>
      <c:valAx>
        <c:axId val="1394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80479"/>
        <c:axId val="4319512"/>
      </c:barChart>
      <c:catAx>
        <c:axId val="2348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12"/>
        <c:auto val="1"/>
        <c:lblAlgn val="ctr"/>
        <c:lblOffset val="100"/>
        <c:noMultiLvlLbl val="0"/>
      </c:catAx>
      <c:valAx>
        <c:axId val="431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14177"/>
        <c:axId val="77418082"/>
      </c:barChart>
      <c:catAx>
        <c:axId val="6001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082"/>
        <c:auto val="1"/>
        <c:lblAlgn val="ctr"/>
        <c:lblOffset val="100"/>
        <c:noMultiLvlLbl val="0"/>
      </c:catAx>
      <c:valAx>
        <c:axId val="774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21691"/>
        <c:axId val="11875782"/>
      </c:barChart>
      <c:catAx>
        <c:axId val="7162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782"/>
        <c:auto val="1"/>
        <c:lblAlgn val="ctr"/>
        <c:lblOffset val="100"/>
        <c:noMultiLvlLbl val="0"/>
      </c:catAx>
      <c:valAx>
        <c:axId val="1187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08472"/>
        <c:axId val="76740508"/>
      </c:barChart>
      <c:catAx>
        <c:axId val="2260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508"/>
        <c:auto val="1"/>
        <c:lblAlgn val="ctr"/>
        <c:lblOffset val="100"/>
        <c:noMultiLvlLbl val="0"/>
      </c:catAx>
      <c:valAx>
        <c:axId val="7674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66071"/>
        <c:axId val="64330752"/>
      </c:barChart>
      <c:catAx>
        <c:axId val="2396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752"/>
        <c:auto val="1"/>
        <c:lblAlgn val="ctr"/>
        <c:lblOffset val="100"/>
        <c:noMultiLvlLbl val="0"/>
      </c:catAx>
      <c:valAx>
        <c:axId val="6433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16806"/>
        <c:axId val="47732810"/>
      </c:barChart>
      <c:catAx>
        <c:axId val="7481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810"/>
        <c:auto val="1"/>
        <c:lblAlgn val="ctr"/>
        <c:lblOffset val="100"/>
        <c:noMultiLvlLbl val="0"/>
      </c:catAx>
      <c:valAx>
        <c:axId val="4773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39107"/>
        <c:axId val="89698710"/>
      </c:barChart>
      <c:catAx>
        <c:axId val="4213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710"/>
        <c:auto val="1"/>
        <c:lblAlgn val="ctr"/>
        <c:lblOffset val="100"/>
        <c:noMultiLvlLbl val="0"/>
      </c:catAx>
      <c:valAx>
        <c:axId val="896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82042"/>
        <c:axId val="51916524"/>
      </c:barChart>
      <c:catAx>
        <c:axId val="6328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524"/>
        <c:auto val="1"/>
        <c:lblAlgn val="ctr"/>
        <c:lblOffset val="100"/>
        <c:noMultiLvlLbl val="0"/>
      </c:catAx>
      <c:valAx>
        <c:axId val="5191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86760"/>
        <c:axId val="97498483"/>
      </c:barChart>
      <c:catAx>
        <c:axId val="1998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483"/>
        <c:auto val="1"/>
        <c:lblAlgn val="ctr"/>
        <c:lblOffset val="100"/>
        <c:noMultiLvlLbl val="0"/>
      </c:catAx>
      <c:valAx>
        <c:axId val="9749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41989"/>
        <c:axId val="48825483"/>
      </c:barChart>
      <c:catAx>
        <c:axId val="1684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483"/>
        <c:auto val="1"/>
        <c:lblAlgn val="ctr"/>
        <c:lblOffset val="100"/>
        <c:noMultiLvlLbl val="0"/>
      </c:catAx>
      <c:valAx>
        <c:axId val="4882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93235"/>
        <c:axId val="16498817"/>
      </c:barChart>
      <c:catAx>
        <c:axId val="9349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817"/>
        <c:auto val="1"/>
        <c:lblAlgn val="ctr"/>
        <c:lblOffset val="100"/>
        <c:noMultiLvlLbl val="0"/>
      </c:catAx>
      <c:valAx>
        <c:axId val="1649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85811"/>
        <c:axId val="19314221"/>
      </c:barChart>
      <c:catAx>
        <c:axId val="7428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221"/>
        <c:auto val="1"/>
        <c:lblAlgn val="ctr"/>
        <c:lblOffset val="100"/>
        <c:noMultiLvlLbl val="0"/>
      </c:catAx>
      <c:valAx>
        <c:axId val="1931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