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1725"/>
        <c:axId val="31739671"/>
      </c:scatterChart>
      <c:valAx>
        <c:axId val="255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671"/>
        <c:crossesAt val="0"/>
        <c:crossBetween val="midCat"/>
      </c:valAx>
      <c:valAx>
        <c:axId val="3173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3786"/>
        <c:axId val="5688845"/>
      </c:scatterChart>
      <c:valAx>
        <c:axId val="594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45"/>
        <c:crossesAt val="0"/>
        <c:crossBetween val="midCat"/>
      </c:valAx>
      <c:valAx>
        <c:axId val="568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68794"/>
        <c:axId val="33860607"/>
      </c:scatterChart>
      <c:valAx>
        <c:axId val="1956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607"/>
        <c:crossesAt val="0"/>
        <c:crossBetween val="midCat"/>
      </c:valAx>
      <c:valAx>
        <c:axId val="3386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4265"/>
        <c:axId val="36283487"/>
      </c:scatterChart>
      <c:valAx>
        <c:axId val="5604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487"/>
        <c:crossesAt val="0"/>
        <c:crossBetween val="midCat"/>
      </c:valAx>
      <c:valAx>
        <c:axId val="3628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