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39355"/>
        <c:axId val="45982979"/>
      </c:barChart>
      <c:catAx>
        <c:axId val="319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979"/>
        <c:auto val="1"/>
        <c:lblAlgn val="ctr"/>
        <c:lblOffset val="100"/>
        <c:noMultiLvlLbl val="0"/>
      </c:catAx>
      <c:valAx>
        <c:axId val="459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08511"/>
        <c:axId val="45804524"/>
      </c:barChart>
      <c:catAx>
        <c:axId val="400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524"/>
        <c:auto val="1"/>
        <c:lblAlgn val="ctr"/>
        <c:lblOffset val="100"/>
        <c:noMultiLvlLbl val="0"/>
      </c:catAx>
      <c:valAx>
        <c:axId val="458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99468"/>
        <c:axId val="51871214"/>
      </c:barChart>
      <c:catAx>
        <c:axId val="9489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214"/>
        <c:auto val="1"/>
        <c:lblAlgn val="ctr"/>
        <c:lblOffset val="100"/>
        <c:noMultiLvlLbl val="0"/>
      </c:catAx>
      <c:valAx>
        <c:axId val="518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13332"/>
        <c:axId val="17874459"/>
      </c:barChart>
      <c:catAx>
        <c:axId val="6401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459"/>
        <c:auto val="1"/>
        <c:lblAlgn val="ctr"/>
        <c:lblOffset val="100"/>
        <c:noMultiLvlLbl val="0"/>
      </c:catAx>
      <c:valAx>
        <c:axId val="178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3237"/>
        <c:axId val="18174468"/>
      </c:barChart>
      <c:catAx>
        <c:axId val="485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468"/>
        <c:auto val="1"/>
        <c:lblAlgn val="ctr"/>
        <c:lblOffset val="100"/>
        <c:noMultiLvlLbl val="0"/>
      </c:catAx>
      <c:valAx>
        <c:axId val="181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6745"/>
        <c:axId val="8274211"/>
      </c:barChart>
      <c:catAx>
        <c:axId val="467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11"/>
        <c:auto val="1"/>
        <c:lblAlgn val="ctr"/>
        <c:lblOffset val="100"/>
        <c:noMultiLvlLbl val="0"/>
      </c:catAx>
      <c:valAx>
        <c:axId val="82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9295"/>
        <c:axId val="69399590"/>
      </c:barChart>
      <c:catAx>
        <c:axId val="6324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590"/>
        <c:auto val="1"/>
        <c:lblAlgn val="ctr"/>
        <c:lblOffset val="100"/>
        <c:noMultiLvlLbl val="0"/>
      </c:catAx>
      <c:valAx>
        <c:axId val="693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86572"/>
        <c:axId val="20984312"/>
      </c:barChart>
      <c:catAx>
        <c:axId val="773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312"/>
        <c:auto val="1"/>
        <c:lblAlgn val="ctr"/>
        <c:lblOffset val="100"/>
        <c:noMultiLvlLbl val="0"/>
      </c:catAx>
      <c:valAx>
        <c:axId val="209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51847"/>
        <c:axId val="44473454"/>
      </c:barChart>
      <c:catAx>
        <c:axId val="157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454"/>
        <c:auto val="1"/>
        <c:lblAlgn val="ctr"/>
        <c:lblOffset val="100"/>
        <c:noMultiLvlLbl val="0"/>
      </c:catAx>
      <c:valAx>
        <c:axId val="444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51520"/>
        <c:axId val="77006961"/>
      </c:barChart>
      <c:catAx>
        <c:axId val="8985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961"/>
        <c:auto val="1"/>
        <c:lblAlgn val="ctr"/>
        <c:lblOffset val="100"/>
        <c:noMultiLvlLbl val="0"/>
      </c:catAx>
      <c:valAx>
        <c:axId val="770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07060"/>
        <c:axId val="84203039"/>
      </c:barChart>
      <c:catAx>
        <c:axId val="9190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039"/>
        <c:auto val="1"/>
        <c:lblAlgn val="ctr"/>
        <c:lblOffset val="100"/>
        <c:noMultiLvlLbl val="0"/>
      </c:catAx>
      <c:valAx>
        <c:axId val="842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577"/>
        <c:axId val="40363216"/>
      </c:barChart>
      <c:catAx>
        <c:axId val="72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216"/>
        <c:auto val="1"/>
        <c:lblAlgn val="ctr"/>
        <c:lblOffset val="100"/>
        <c:noMultiLvlLbl val="0"/>
      </c:catAx>
      <c:valAx>
        <c:axId val="403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46144"/>
        <c:axId val="3264132"/>
      </c:barChart>
      <c:catAx>
        <c:axId val="460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32"/>
        <c:auto val="1"/>
        <c:lblAlgn val="ctr"/>
        <c:lblOffset val="100"/>
        <c:noMultiLvlLbl val="0"/>
      </c:catAx>
      <c:valAx>
        <c:axId val="32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84247"/>
        <c:axId val="95872429"/>
      </c:barChart>
      <c:catAx>
        <c:axId val="2358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429"/>
        <c:auto val="1"/>
        <c:lblAlgn val="ctr"/>
        <c:lblOffset val="100"/>
        <c:noMultiLvlLbl val="0"/>
      </c:catAx>
      <c:valAx>
        <c:axId val="958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10254"/>
        <c:axId val="30401869"/>
      </c:barChart>
      <c:catAx>
        <c:axId val="6941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869"/>
        <c:auto val="1"/>
        <c:lblAlgn val="ctr"/>
        <c:lblOffset val="100"/>
        <c:noMultiLvlLbl val="0"/>
      </c:catAx>
      <c:valAx>
        <c:axId val="304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35865"/>
        <c:axId val="21855577"/>
      </c:barChart>
      <c:catAx>
        <c:axId val="745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577"/>
        <c:auto val="1"/>
        <c:lblAlgn val="ctr"/>
        <c:lblOffset val="100"/>
        <c:noMultiLvlLbl val="0"/>
      </c:catAx>
      <c:valAx>
        <c:axId val="218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07939"/>
        <c:axId val="41383062"/>
      </c:barChart>
      <c:catAx>
        <c:axId val="439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62"/>
        <c:auto val="1"/>
        <c:lblAlgn val="ctr"/>
        <c:lblOffset val="100"/>
        <c:noMultiLvlLbl val="0"/>
      </c:catAx>
      <c:valAx>
        <c:axId val="413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32657"/>
        <c:axId val="47209582"/>
      </c:barChart>
      <c:catAx>
        <c:axId val="1263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582"/>
        <c:auto val="1"/>
        <c:lblAlgn val="ctr"/>
        <c:lblOffset val="100"/>
        <c:noMultiLvlLbl val="0"/>
      </c:catAx>
      <c:valAx>
        <c:axId val="472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