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88445"/>
        <c:axId val="91979088"/>
      </c:scatterChart>
      <c:valAx>
        <c:axId val="67688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088"/>
        <c:crossesAt val="0"/>
        <c:crossBetween val="midCat"/>
      </c:valAx>
      <c:valAx>
        <c:axId val="91979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14332"/>
        <c:axId val="23031975"/>
      </c:scatterChart>
      <c:valAx>
        <c:axId val="72614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975"/>
        <c:crossesAt val="0"/>
        <c:crossBetween val="midCat"/>
      </c:valAx>
      <c:valAx>
        <c:axId val="23031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22511"/>
        <c:axId val="93292482"/>
      </c:scatterChart>
      <c:valAx>
        <c:axId val="61622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482"/>
        <c:crossesAt val="0"/>
        <c:crossBetween val="midCat"/>
      </c:valAx>
      <c:valAx>
        <c:axId val="93292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09564"/>
        <c:axId val="53387330"/>
      </c:scatterChart>
      <c:valAx>
        <c:axId val="60109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7330"/>
        <c:crossesAt val="0"/>
        <c:crossBetween val="midCat"/>
      </c:valAx>
      <c:valAx>
        <c:axId val="53387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