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1460"/>
        <c:axId val="55284820"/>
      </c:barChart>
      <c:catAx>
        <c:axId val="277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820"/>
        <c:auto val="1"/>
        <c:lblAlgn val="ctr"/>
        <c:lblOffset val="100"/>
        <c:noMultiLvlLbl val="0"/>
      </c:catAx>
      <c:valAx>
        <c:axId val="5528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45701"/>
        <c:axId val="83228275"/>
      </c:barChart>
      <c:catAx>
        <c:axId val="3494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275"/>
        <c:auto val="1"/>
        <c:lblAlgn val="ctr"/>
        <c:lblOffset val="100"/>
        <c:noMultiLvlLbl val="0"/>
      </c:catAx>
      <c:valAx>
        <c:axId val="8322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91667"/>
        <c:axId val="52488846"/>
      </c:barChart>
      <c:catAx>
        <c:axId val="5679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846"/>
        <c:auto val="1"/>
        <c:lblAlgn val="ctr"/>
        <c:lblOffset val="100"/>
        <c:noMultiLvlLbl val="0"/>
      </c:catAx>
      <c:valAx>
        <c:axId val="5248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34490"/>
        <c:axId val="16807784"/>
      </c:barChart>
      <c:catAx>
        <c:axId val="4753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784"/>
        <c:auto val="1"/>
        <c:lblAlgn val="ctr"/>
        <c:lblOffset val="100"/>
        <c:noMultiLvlLbl val="0"/>
      </c:catAx>
      <c:valAx>
        <c:axId val="1680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78838"/>
        <c:axId val="44577618"/>
      </c:barChart>
      <c:catAx>
        <c:axId val="5307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618"/>
        <c:auto val="1"/>
        <c:lblAlgn val="ctr"/>
        <c:lblOffset val="100"/>
        <c:noMultiLvlLbl val="0"/>
      </c:catAx>
      <c:valAx>
        <c:axId val="4457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43257"/>
        <c:axId val="64338287"/>
      </c:barChart>
      <c:catAx>
        <c:axId val="8924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287"/>
        <c:auto val="1"/>
        <c:lblAlgn val="ctr"/>
        <c:lblOffset val="100"/>
        <c:noMultiLvlLbl val="0"/>
      </c:catAx>
      <c:valAx>
        <c:axId val="6433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60122"/>
        <c:axId val="30768397"/>
      </c:barChart>
      <c:catAx>
        <c:axId val="3736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397"/>
        <c:auto val="1"/>
        <c:lblAlgn val="ctr"/>
        <c:lblOffset val="100"/>
        <c:noMultiLvlLbl val="0"/>
      </c:catAx>
      <c:valAx>
        <c:axId val="307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708"/>
        <c:axId val="47534686"/>
      </c:barChart>
      <c:catAx>
        <c:axId val="98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686"/>
        <c:auto val="1"/>
        <c:lblAlgn val="ctr"/>
        <c:lblOffset val="100"/>
        <c:noMultiLvlLbl val="0"/>
      </c:catAx>
      <c:valAx>
        <c:axId val="475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38189"/>
        <c:axId val="51972058"/>
      </c:barChart>
      <c:catAx>
        <c:axId val="1803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058"/>
        <c:auto val="1"/>
        <c:lblAlgn val="ctr"/>
        <c:lblOffset val="100"/>
        <c:noMultiLvlLbl val="0"/>
      </c:catAx>
      <c:valAx>
        <c:axId val="519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5465"/>
        <c:axId val="71710007"/>
      </c:barChart>
      <c:catAx>
        <c:axId val="568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007"/>
        <c:auto val="1"/>
        <c:lblAlgn val="ctr"/>
        <c:lblOffset val="100"/>
        <c:noMultiLvlLbl val="0"/>
      </c:catAx>
      <c:valAx>
        <c:axId val="717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2868"/>
        <c:axId val="81080080"/>
      </c:barChart>
      <c:catAx>
        <c:axId val="506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080"/>
        <c:auto val="1"/>
        <c:lblAlgn val="ctr"/>
        <c:lblOffset val="100"/>
        <c:noMultiLvlLbl val="0"/>
      </c:catAx>
      <c:valAx>
        <c:axId val="810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50095"/>
        <c:axId val="7301394"/>
      </c:barChart>
      <c:catAx>
        <c:axId val="1705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94"/>
        <c:auto val="1"/>
        <c:lblAlgn val="ctr"/>
        <c:lblOffset val="100"/>
        <c:noMultiLvlLbl val="0"/>
      </c:catAx>
      <c:valAx>
        <c:axId val="73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01107"/>
        <c:axId val="14884321"/>
      </c:barChart>
      <c:catAx>
        <c:axId val="3580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321"/>
        <c:auto val="1"/>
        <c:lblAlgn val="ctr"/>
        <c:lblOffset val="100"/>
        <c:noMultiLvlLbl val="0"/>
      </c:catAx>
      <c:valAx>
        <c:axId val="148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30706"/>
        <c:axId val="72405647"/>
      </c:barChart>
      <c:catAx>
        <c:axId val="8363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647"/>
        <c:auto val="1"/>
        <c:lblAlgn val="ctr"/>
        <c:lblOffset val="100"/>
        <c:noMultiLvlLbl val="0"/>
      </c:catAx>
      <c:valAx>
        <c:axId val="724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96585"/>
        <c:axId val="47881808"/>
      </c:barChart>
      <c:catAx>
        <c:axId val="3119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808"/>
        <c:auto val="1"/>
        <c:lblAlgn val="ctr"/>
        <c:lblOffset val="100"/>
        <c:noMultiLvlLbl val="0"/>
      </c:catAx>
      <c:valAx>
        <c:axId val="478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61227"/>
        <c:axId val="2471922"/>
      </c:barChart>
      <c:catAx>
        <c:axId val="9276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22"/>
        <c:auto val="1"/>
        <c:lblAlgn val="ctr"/>
        <c:lblOffset val="100"/>
        <c:noMultiLvlLbl val="0"/>
      </c:catAx>
      <c:valAx>
        <c:axId val="24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27141"/>
        <c:axId val="91579271"/>
      </c:barChart>
      <c:catAx>
        <c:axId val="8542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271"/>
        <c:auto val="1"/>
        <c:lblAlgn val="ctr"/>
        <c:lblOffset val="100"/>
        <c:noMultiLvlLbl val="0"/>
      </c:catAx>
      <c:valAx>
        <c:axId val="9157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33999"/>
        <c:axId val="64976585"/>
      </c:barChart>
      <c:catAx>
        <c:axId val="5243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585"/>
        <c:auto val="1"/>
        <c:lblAlgn val="ctr"/>
        <c:lblOffset val="100"/>
        <c:noMultiLvlLbl val="0"/>
      </c:catAx>
      <c:valAx>
        <c:axId val="6497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