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954778"/>
        <c:axId val="49004924"/>
      </c:barChart>
      <c:catAx>
        <c:axId val="939547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004924"/>
        <c:crossesAt val="0"/>
        <c:auto val="1"/>
        <c:lblAlgn val="ctr"/>
        <c:lblOffset val="100"/>
        <c:noMultiLvlLbl val="0"/>
      </c:catAx>
      <c:valAx>
        <c:axId val="490049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9547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960254"/>
        <c:axId val="3759007"/>
      </c:barChart>
      <c:catAx>
        <c:axId val="909602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59007"/>
        <c:crossesAt val="0"/>
        <c:auto val="1"/>
        <c:lblAlgn val="ctr"/>
        <c:lblOffset val="100"/>
        <c:noMultiLvlLbl val="0"/>
      </c:catAx>
      <c:valAx>
        <c:axId val="375900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9602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