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106088"/>
        <c:axId val="64583607"/>
      </c:barChart>
      <c:catAx>
        <c:axId val="46106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83607"/>
        <c:crossesAt val="0"/>
        <c:auto val="1"/>
        <c:lblAlgn val="ctr"/>
        <c:lblOffset val="100"/>
        <c:noMultiLvlLbl val="0"/>
      </c:catAx>
      <c:valAx>
        <c:axId val="645836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1060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78460"/>
        <c:axId val="61480928"/>
      </c:barChart>
      <c:catAx>
        <c:axId val="2478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80928"/>
        <c:crossesAt val="0"/>
        <c:auto val="1"/>
        <c:lblAlgn val="ctr"/>
        <c:lblOffset val="100"/>
        <c:noMultiLvlLbl val="0"/>
      </c:catAx>
      <c:valAx>
        <c:axId val="614809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78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