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4107"/>
        <c:axId val="73410089"/>
      </c:lineChart>
      <c:catAx>
        <c:axId val="82224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089"/>
        <c:crossesAt val="0"/>
        <c:auto val="1"/>
        <c:lblAlgn val="ctr"/>
        <c:lblOffset val="100"/>
        <c:noMultiLvlLbl val="0"/>
      </c:catAx>
      <c:valAx>
        <c:axId val="734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0940"/>
        <c:axId val="84360216"/>
      </c:lineChart>
      <c:catAx>
        <c:axId val="1803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216"/>
        <c:crossesAt val="0"/>
        <c:auto val="1"/>
        <c:lblAlgn val="ctr"/>
        <c:lblOffset val="100"/>
        <c:noMultiLvlLbl val="0"/>
      </c:catAx>
      <c:valAx>
        <c:axId val="843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46361"/>
        <c:axId val="12767831"/>
      </c:lineChart>
      <c:catAx>
        <c:axId val="60246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31"/>
        <c:crossesAt val="0"/>
        <c:auto val="1"/>
        <c:lblAlgn val="ctr"/>
        <c:lblOffset val="100"/>
        <c:noMultiLvlLbl val="0"/>
      </c:catAx>
      <c:valAx>
        <c:axId val="12767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604809"/>
        <c:axId val="24629534"/>
      </c:scatterChart>
      <c:valAx>
        <c:axId val="7860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34"/>
        <c:crossesAt val="0"/>
        <c:crossBetween val="midCat"/>
      </c:valAx>
      <c:valAx>
        <c:axId val="24629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8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71663"/>
        <c:axId val="26143449"/>
      </c:scatterChart>
      <c:valAx>
        <c:axId val="2367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49"/>
        <c:crossesAt val="0"/>
        <c:crossBetween val="midCat"/>
      </c:valAx>
      <c:valAx>
        <c:axId val="261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