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5376"/>
        <c:axId val="42941687"/>
      </c:lineChart>
      <c:catAx>
        <c:axId val="12665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687"/>
        <c:crossesAt val="0"/>
        <c:auto val="1"/>
        <c:lblAlgn val="ctr"/>
        <c:lblOffset val="100"/>
        <c:noMultiLvlLbl val="0"/>
      </c:catAx>
      <c:valAx>
        <c:axId val="429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7933"/>
        <c:axId val="91240653"/>
      </c:lineChart>
      <c:catAx>
        <c:axId val="26927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653"/>
        <c:crossesAt val="0"/>
        <c:auto val="1"/>
        <c:lblAlgn val="ctr"/>
        <c:lblOffset val="100"/>
        <c:noMultiLvlLbl val="0"/>
      </c:catAx>
      <c:valAx>
        <c:axId val="912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94655"/>
        <c:axId val="40005808"/>
      </c:lineChart>
      <c:catAx>
        <c:axId val="59394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808"/>
        <c:crossesAt val="0"/>
        <c:auto val="1"/>
        <c:lblAlgn val="ctr"/>
        <c:lblOffset val="100"/>
        <c:noMultiLvlLbl val="0"/>
      </c:catAx>
      <c:valAx>
        <c:axId val="40005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848636"/>
        <c:axId val="93810602"/>
      </c:scatterChart>
      <c:valAx>
        <c:axId val="5384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602"/>
        <c:crossesAt val="0"/>
        <c:crossBetween val="midCat"/>
      </c:valAx>
      <c:valAx>
        <c:axId val="93810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6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698371"/>
        <c:axId val="75314501"/>
      </c:scatterChart>
      <c:valAx>
        <c:axId val="17698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501"/>
        <c:crossesAt val="0"/>
        <c:crossBetween val="midCat"/>
      </c:valAx>
      <c:valAx>
        <c:axId val="753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3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