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31212"/>
        <c:axId val="14112710"/>
      </c:lineChart>
      <c:catAx>
        <c:axId val="18531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710"/>
        <c:crossesAt val="0"/>
        <c:auto val="1"/>
        <c:lblAlgn val="ctr"/>
        <c:lblOffset val="100"/>
        <c:noMultiLvlLbl val="0"/>
      </c:catAx>
      <c:valAx>
        <c:axId val="141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1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08468"/>
        <c:axId val="2336041"/>
      </c:lineChart>
      <c:catAx>
        <c:axId val="42308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041"/>
        <c:crossesAt val="0"/>
        <c:auto val="1"/>
        <c:lblAlgn val="ctr"/>
        <c:lblOffset val="100"/>
        <c:noMultiLvlLbl val="0"/>
      </c:catAx>
      <c:valAx>
        <c:axId val="233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4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373756"/>
        <c:axId val="28032100"/>
      </c:lineChart>
      <c:catAx>
        <c:axId val="51373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100"/>
        <c:crossesAt val="0"/>
        <c:auto val="1"/>
        <c:lblAlgn val="ctr"/>
        <c:lblOffset val="100"/>
        <c:noMultiLvlLbl val="0"/>
      </c:catAx>
      <c:valAx>
        <c:axId val="280321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7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699107"/>
        <c:axId val="4666124"/>
      </c:scatterChart>
      <c:valAx>
        <c:axId val="83699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24"/>
        <c:crossesAt val="0"/>
        <c:crossBetween val="midCat"/>
      </c:valAx>
      <c:valAx>
        <c:axId val="46661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1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192354"/>
        <c:axId val="67068839"/>
      </c:scatterChart>
      <c:valAx>
        <c:axId val="94192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8839"/>
        <c:crossesAt val="0"/>
        <c:crossBetween val="midCat"/>
      </c:valAx>
      <c:valAx>
        <c:axId val="6706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3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