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5660"/>
        <c:axId val="90746957"/>
      </c:lineChart>
      <c:catAx>
        <c:axId val="27545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57"/>
        <c:crossesAt val="0"/>
        <c:auto val="1"/>
        <c:lblAlgn val="ctr"/>
        <c:lblOffset val="100"/>
        <c:noMultiLvlLbl val="0"/>
      </c:catAx>
      <c:valAx>
        <c:axId val="907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9855"/>
        <c:axId val="60733464"/>
      </c:lineChart>
      <c:catAx>
        <c:axId val="97039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464"/>
        <c:crossesAt val="0"/>
        <c:auto val="1"/>
        <c:lblAlgn val="ctr"/>
        <c:lblOffset val="100"/>
        <c:noMultiLvlLbl val="0"/>
      </c:catAx>
      <c:valAx>
        <c:axId val="607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69977"/>
        <c:axId val="30461878"/>
      </c:lineChart>
      <c:catAx>
        <c:axId val="3386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78"/>
        <c:crossesAt val="0"/>
        <c:auto val="1"/>
        <c:lblAlgn val="ctr"/>
        <c:lblOffset val="100"/>
        <c:noMultiLvlLbl val="0"/>
      </c:catAx>
      <c:valAx>
        <c:axId val="30461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68098"/>
        <c:axId val="41379095"/>
      </c:scatterChart>
      <c:valAx>
        <c:axId val="5066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095"/>
        <c:crossesAt val="0"/>
        <c:crossBetween val="midCat"/>
      </c:valAx>
      <c:valAx>
        <c:axId val="41379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0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62413"/>
        <c:axId val="72014461"/>
      </c:scatterChart>
      <c:valAx>
        <c:axId val="8016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461"/>
        <c:crossesAt val="0"/>
        <c:crossBetween val="midCat"/>
      </c:valAx>
      <c:valAx>
        <c:axId val="720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