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8649"/>
        <c:axId val="77775279"/>
      </c:lineChart>
      <c:catAx>
        <c:axId val="86768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279"/>
        <c:crossesAt val="0"/>
        <c:auto val="1"/>
        <c:lblAlgn val="ctr"/>
        <c:lblOffset val="100"/>
        <c:noMultiLvlLbl val="0"/>
      </c:catAx>
      <c:valAx>
        <c:axId val="777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0948"/>
        <c:axId val="18946438"/>
      </c:lineChart>
      <c:catAx>
        <c:axId val="1079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38"/>
        <c:crossesAt val="0"/>
        <c:auto val="1"/>
        <c:lblAlgn val="ctr"/>
        <c:lblOffset val="100"/>
        <c:noMultiLvlLbl val="0"/>
      </c:catAx>
      <c:valAx>
        <c:axId val="189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62350"/>
        <c:axId val="83025958"/>
      </c:lineChart>
      <c:catAx>
        <c:axId val="3976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958"/>
        <c:crossesAt val="0"/>
        <c:auto val="1"/>
        <c:lblAlgn val="ctr"/>
        <c:lblOffset val="100"/>
        <c:noMultiLvlLbl val="0"/>
      </c:catAx>
      <c:valAx>
        <c:axId val="83025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48124"/>
        <c:axId val="28408020"/>
      </c:scatterChart>
      <c:valAx>
        <c:axId val="88848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20"/>
        <c:crossesAt val="0"/>
        <c:crossBetween val="midCat"/>
      </c:valAx>
      <c:valAx>
        <c:axId val="28408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356922"/>
        <c:axId val="56812320"/>
      </c:scatterChart>
      <c:valAx>
        <c:axId val="7435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320"/>
        <c:crossesAt val="0"/>
        <c:crossBetween val="midCat"/>
      </c:valAx>
      <c:valAx>
        <c:axId val="568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