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9913"/>
        <c:axId val="81036027"/>
      </c:lineChart>
      <c:catAx>
        <c:axId val="99359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027"/>
        <c:crossesAt val="0"/>
        <c:auto val="1"/>
        <c:lblAlgn val="ctr"/>
        <c:lblOffset val="100"/>
        <c:noMultiLvlLbl val="0"/>
      </c:catAx>
      <c:valAx>
        <c:axId val="810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8467"/>
        <c:axId val="11134578"/>
      </c:lineChart>
      <c:catAx>
        <c:axId val="3973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578"/>
        <c:crossesAt val="0"/>
        <c:auto val="1"/>
        <c:lblAlgn val="ctr"/>
        <c:lblOffset val="100"/>
        <c:noMultiLvlLbl val="0"/>
      </c:catAx>
      <c:valAx>
        <c:axId val="111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50535"/>
        <c:axId val="39449692"/>
      </c:lineChart>
      <c:catAx>
        <c:axId val="765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92"/>
        <c:crossesAt val="0"/>
        <c:auto val="1"/>
        <c:lblAlgn val="ctr"/>
        <c:lblOffset val="100"/>
        <c:noMultiLvlLbl val="0"/>
      </c:catAx>
      <c:valAx>
        <c:axId val="394496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364782"/>
        <c:axId val="88191493"/>
      </c:scatterChart>
      <c:valAx>
        <c:axId val="4336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493"/>
        <c:crossesAt val="0"/>
        <c:crossBetween val="midCat"/>
      </c:valAx>
      <c:valAx>
        <c:axId val="88191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7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021589"/>
        <c:axId val="96378357"/>
      </c:scatterChart>
      <c:valAx>
        <c:axId val="45021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357"/>
        <c:crossesAt val="0"/>
        <c:crossBetween val="midCat"/>
      </c:valAx>
      <c:valAx>
        <c:axId val="963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