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87758"/>
        <c:axId val="53951932"/>
      </c:scatterChart>
      <c:valAx>
        <c:axId val="16487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32"/>
        <c:crossesAt val="0"/>
        <c:crossBetween val="midCat"/>
      </c:valAx>
      <c:valAx>
        <c:axId val="5395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9304"/>
        <c:axId val="97817846"/>
      </c:scatterChart>
      <c:valAx>
        <c:axId val="75649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846"/>
        <c:crossesAt val="0"/>
        <c:crossBetween val="midCat"/>
      </c:valAx>
      <c:valAx>
        <c:axId val="9781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28334"/>
        <c:axId val="27213277"/>
      </c:scatterChart>
      <c:valAx>
        <c:axId val="112283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277"/>
        <c:crossesAt val="0"/>
        <c:crossBetween val="midCat"/>
      </c:valAx>
      <c:valAx>
        <c:axId val="2721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3037"/>
        <c:axId val="50489452"/>
      </c:scatterChart>
      <c:valAx>
        <c:axId val="95163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452"/>
        <c:crossesAt val="0"/>
        <c:crossBetween val="midCat"/>
      </c:valAx>
      <c:valAx>
        <c:axId val="5048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227"/>
        <c:axId val="75534114"/>
      </c:scatterChart>
      <c:valAx>
        <c:axId val="302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114"/>
        <c:crossesAt val="0"/>
        <c:crossBetween val="midCat"/>
      </c:valAx>
      <c:valAx>
        <c:axId val="7553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0982"/>
        <c:axId val="85357624"/>
      </c:scatterChart>
      <c:valAx>
        <c:axId val="77140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624"/>
        <c:crossesAt val="0"/>
        <c:crossBetween val="midCat"/>
      </c:valAx>
      <c:valAx>
        <c:axId val="8535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2450"/>
        <c:axId val="85992976"/>
      </c:scatterChart>
      <c:valAx>
        <c:axId val="921724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76"/>
        <c:crossesAt val="0"/>
        <c:crossBetween val="midCat"/>
      </c:valAx>
      <c:valAx>
        <c:axId val="8599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42467"/>
        <c:axId val="79053113"/>
      </c:scatterChart>
      <c:valAx>
        <c:axId val="41642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113"/>
        <c:crossesAt val="0"/>
        <c:crossBetween val="midCat"/>
      </c:valAx>
      <c:valAx>
        <c:axId val="7905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6432"/>
        <c:axId val="18976558"/>
      </c:scatterChart>
      <c:valAx>
        <c:axId val="808364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58"/>
        <c:crossesAt val="0"/>
        <c:crossBetween val="midCat"/>
      </c:valAx>
      <c:valAx>
        <c:axId val="1897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68221"/>
        <c:axId val="76246102"/>
      </c:scatterChart>
      <c:valAx>
        <c:axId val="911682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02"/>
        <c:crossesAt val="0"/>
        <c:crossBetween val="midCat"/>
      </c:valAx>
      <c:valAx>
        <c:axId val="76246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0942"/>
        <c:axId val="76501582"/>
      </c:scatterChart>
      <c:valAx>
        <c:axId val="363409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82"/>
        <c:crossesAt val="0"/>
        <c:crossBetween val="midCat"/>
      </c:valAx>
      <c:valAx>
        <c:axId val="7650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090230"/>
        <c:axId val="49516799"/>
      </c:scatterChart>
      <c:valAx>
        <c:axId val="29090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799"/>
        <c:crossesAt val="0"/>
        <c:crossBetween val="midCat"/>
      </c:valAx>
      <c:valAx>
        <c:axId val="4951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