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30762"/>
        <c:axId val="49143681"/>
      </c:scatterChart>
      <c:valAx>
        <c:axId val="64630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81"/>
        <c:crossesAt val="0"/>
        <c:crossBetween val="midCat"/>
      </c:valAx>
      <c:valAx>
        <c:axId val="4914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8064"/>
        <c:axId val="43349511"/>
      </c:scatterChart>
      <c:valAx>
        <c:axId val="46828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511"/>
        <c:crossesAt val="0"/>
        <c:crossBetween val="midCat"/>
      </c:valAx>
      <c:valAx>
        <c:axId val="4334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0660"/>
        <c:axId val="70385696"/>
      </c:scatterChart>
      <c:valAx>
        <c:axId val="61850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96"/>
        <c:crossesAt val="0"/>
        <c:crossBetween val="midCat"/>
      </c:valAx>
      <c:valAx>
        <c:axId val="7038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9973"/>
        <c:axId val="59210426"/>
      </c:scatterChart>
      <c:valAx>
        <c:axId val="99359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426"/>
        <c:crossesAt val="0"/>
        <c:crossBetween val="midCat"/>
      </c:valAx>
      <c:valAx>
        <c:axId val="5921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5819"/>
        <c:axId val="8021611"/>
      </c:scatterChart>
      <c:valAx>
        <c:axId val="121158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11"/>
        <c:crossesAt val="0"/>
        <c:crossBetween val="midCat"/>
      </c:valAx>
      <c:valAx>
        <c:axId val="802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6452"/>
        <c:axId val="65988566"/>
      </c:scatterChart>
      <c:valAx>
        <c:axId val="168664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66"/>
        <c:crossesAt val="0"/>
        <c:crossBetween val="midCat"/>
      </c:valAx>
      <c:valAx>
        <c:axId val="6598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6651"/>
        <c:axId val="37234277"/>
      </c:scatterChart>
      <c:valAx>
        <c:axId val="303166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77"/>
        <c:crossesAt val="0"/>
        <c:crossBetween val="midCat"/>
      </c:valAx>
      <c:valAx>
        <c:axId val="3723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0803"/>
        <c:axId val="36012785"/>
      </c:scatterChart>
      <c:valAx>
        <c:axId val="58540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85"/>
        <c:crossesAt val="0"/>
        <c:crossBetween val="midCat"/>
      </c:valAx>
      <c:valAx>
        <c:axId val="3601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30398"/>
        <c:axId val="80225988"/>
      </c:scatterChart>
      <c:valAx>
        <c:axId val="60330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988"/>
        <c:crossesAt val="0"/>
        <c:crossBetween val="midCat"/>
      </c:valAx>
      <c:valAx>
        <c:axId val="8022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03805"/>
        <c:axId val="83362900"/>
      </c:scatterChart>
      <c:valAx>
        <c:axId val="410038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00"/>
        <c:crossesAt val="0"/>
        <c:crossBetween val="midCat"/>
      </c:valAx>
      <c:valAx>
        <c:axId val="8336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9023"/>
        <c:axId val="80540682"/>
      </c:scatterChart>
      <c:valAx>
        <c:axId val="405290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682"/>
        <c:crossesAt val="0"/>
        <c:crossBetween val="midCat"/>
      </c:valAx>
      <c:valAx>
        <c:axId val="80540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8426"/>
        <c:axId val="97229981"/>
      </c:scatterChart>
      <c:valAx>
        <c:axId val="538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981"/>
        <c:crossesAt val="0"/>
        <c:crossBetween val="midCat"/>
      </c:valAx>
      <c:valAx>
        <c:axId val="9722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