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788772"/>
        <c:axId val="38819008"/>
      </c:scatterChart>
      <c:valAx>
        <c:axId val="987887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9008"/>
        <c:crossesAt val="0"/>
        <c:crossBetween val="midCat"/>
      </c:valAx>
      <c:valAx>
        <c:axId val="38819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8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65454"/>
        <c:axId val="77249849"/>
      </c:scatterChart>
      <c:valAx>
        <c:axId val="821654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9849"/>
        <c:crossesAt val="0"/>
        <c:crossBetween val="midCat"/>
      </c:valAx>
      <c:valAx>
        <c:axId val="77249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5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72974"/>
        <c:axId val="53607744"/>
      </c:scatterChart>
      <c:valAx>
        <c:axId val="716729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7744"/>
        <c:crossesAt val="0"/>
        <c:crossBetween val="midCat"/>
      </c:valAx>
      <c:valAx>
        <c:axId val="53607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2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3561"/>
        <c:axId val="77618978"/>
      </c:scatterChart>
      <c:valAx>
        <c:axId val="41335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8978"/>
        <c:crossesAt val="0"/>
        <c:crossBetween val="midCat"/>
      </c:valAx>
      <c:valAx>
        <c:axId val="77618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46830"/>
        <c:axId val="76364788"/>
      </c:scatterChart>
      <c:valAx>
        <c:axId val="551468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4788"/>
        <c:crossesAt val="0"/>
        <c:crossBetween val="midCat"/>
      </c:valAx>
      <c:valAx>
        <c:axId val="76364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94527"/>
        <c:axId val="22397866"/>
      </c:scatterChart>
      <c:valAx>
        <c:axId val="729945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866"/>
        <c:crossesAt val="0"/>
        <c:crossBetween val="midCat"/>
      </c:valAx>
      <c:valAx>
        <c:axId val="22397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4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38794"/>
        <c:axId val="21983755"/>
      </c:scatterChart>
      <c:valAx>
        <c:axId val="918387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3755"/>
        <c:crossesAt val="0"/>
        <c:crossBetween val="midCat"/>
      </c:valAx>
      <c:valAx>
        <c:axId val="21983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8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1093"/>
        <c:axId val="85363686"/>
      </c:scatterChart>
      <c:valAx>
        <c:axId val="64810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686"/>
        <c:crossesAt val="0"/>
        <c:crossBetween val="midCat"/>
      </c:valAx>
      <c:valAx>
        <c:axId val="85363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3505"/>
        <c:axId val="96206973"/>
      </c:scatterChart>
      <c:valAx>
        <c:axId val="49135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6973"/>
        <c:crossesAt val="0"/>
        <c:crossBetween val="midCat"/>
      </c:valAx>
      <c:valAx>
        <c:axId val="96206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78769"/>
        <c:axId val="25348764"/>
      </c:scatterChart>
      <c:valAx>
        <c:axId val="166787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764"/>
        <c:crossesAt val="0"/>
        <c:crossBetween val="midCat"/>
      </c:valAx>
      <c:valAx>
        <c:axId val="25348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8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26010"/>
        <c:axId val="38504761"/>
      </c:scatterChart>
      <c:valAx>
        <c:axId val="370260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4761"/>
        <c:crossesAt val="0"/>
        <c:crossBetween val="midCat"/>
      </c:valAx>
      <c:valAx>
        <c:axId val="38504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288423"/>
        <c:axId val="32303330"/>
      </c:scatterChart>
      <c:valAx>
        <c:axId val="362884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3330"/>
        <c:crossesAt val="0"/>
        <c:crossBetween val="midCat"/>
      </c:valAx>
      <c:valAx>
        <c:axId val="32303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8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