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6072169"/>
        <c:axId val="34982314"/>
      </c:scatterChart>
      <c:valAx>
        <c:axId val="760721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982314"/>
        <c:crossesAt val="0"/>
        <c:crossBetween val="midCat"/>
      </c:valAx>
      <c:valAx>
        <c:axId val="349823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0721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