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4244"/>
        <c:axId val="93624768"/>
      </c:scatterChart>
      <c:valAx>
        <c:axId val="7662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768"/>
        <c:crossesAt val="0"/>
        <c:crossBetween val="midCat"/>
      </c:valAx>
      <c:valAx>
        <c:axId val="9362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06947"/>
        <c:axId val="65890931"/>
      </c:scatterChart>
      <c:valAx>
        <c:axId val="1570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931"/>
        <c:crossesAt val="0"/>
        <c:crossBetween val="midCat"/>
      </c:valAx>
      <c:valAx>
        <c:axId val="6589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0037"/>
        <c:axId val="51409287"/>
      </c:scatterChart>
      <c:valAx>
        <c:axId val="4344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287"/>
        <c:crossesAt val="0"/>
        <c:crossBetween val="midCat"/>
      </c:valAx>
      <c:valAx>
        <c:axId val="5140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608"/>
        <c:axId val="47466053"/>
      </c:scatterChart>
      <c:valAx>
        <c:axId val="64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053"/>
        <c:crossesAt val="0"/>
        <c:crossBetween val="midCat"/>
      </c:valAx>
      <c:valAx>
        <c:axId val="4746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