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94116"/>
        <c:axId val="53621284"/>
      </c:barChart>
      <c:catAx>
        <c:axId val="6059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284"/>
        <c:auto val="1"/>
        <c:lblAlgn val="ctr"/>
        <c:lblOffset val="100"/>
        <c:noMultiLvlLbl val="0"/>
      </c:catAx>
      <c:valAx>
        <c:axId val="5362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30192"/>
        <c:axId val="85544605"/>
      </c:barChart>
      <c:catAx>
        <c:axId val="4913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605"/>
        <c:auto val="1"/>
        <c:lblAlgn val="ctr"/>
        <c:lblOffset val="100"/>
        <c:noMultiLvlLbl val="0"/>
      </c:catAx>
      <c:valAx>
        <c:axId val="8554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49477"/>
        <c:axId val="29780846"/>
      </c:barChart>
      <c:catAx>
        <c:axId val="6374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846"/>
        <c:auto val="1"/>
        <c:lblAlgn val="ctr"/>
        <c:lblOffset val="100"/>
        <c:noMultiLvlLbl val="0"/>
      </c:catAx>
      <c:valAx>
        <c:axId val="2978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4505"/>
        <c:axId val="43111262"/>
      </c:barChart>
      <c:catAx>
        <c:axId val="662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262"/>
        <c:auto val="1"/>
        <c:lblAlgn val="ctr"/>
        <c:lblOffset val="100"/>
        <c:noMultiLvlLbl val="0"/>
      </c:catAx>
      <c:valAx>
        <c:axId val="4311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88795"/>
        <c:axId val="87947775"/>
      </c:barChart>
      <c:catAx>
        <c:axId val="1838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775"/>
        <c:auto val="1"/>
        <c:lblAlgn val="ctr"/>
        <c:lblOffset val="100"/>
        <c:noMultiLvlLbl val="0"/>
      </c:catAx>
      <c:valAx>
        <c:axId val="8794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43998"/>
        <c:axId val="51060818"/>
      </c:barChart>
      <c:catAx>
        <c:axId val="5374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818"/>
        <c:auto val="1"/>
        <c:lblAlgn val="ctr"/>
        <c:lblOffset val="100"/>
        <c:noMultiLvlLbl val="0"/>
      </c:catAx>
      <c:valAx>
        <c:axId val="5106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04461"/>
        <c:axId val="92542819"/>
      </c:barChart>
      <c:catAx>
        <c:axId val="3310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819"/>
        <c:auto val="1"/>
        <c:lblAlgn val="ctr"/>
        <c:lblOffset val="100"/>
        <c:noMultiLvlLbl val="0"/>
      </c:catAx>
      <c:valAx>
        <c:axId val="9254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0594"/>
        <c:axId val="91862295"/>
      </c:barChart>
      <c:catAx>
        <c:axId val="728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295"/>
        <c:auto val="1"/>
        <c:lblAlgn val="ctr"/>
        <c:lblOffset val="100"/>
        <c:noMultiLvlLbl val="0"/>
      </c:catAx>
      <c:valAx>
        <c:axId val="9186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04567"/>
        <c:axId val="81936461"/>
      </c:barChart>
      <c:catAx>
        <c:axId val="9680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461"/>
        <c:auto val="1"/>
        <c:lblAlgn val="ctr"/>
        <c:lblOffset val="100"/>
        <c:noMultiLvlLbl val="0"/>
      </c:catAx>
      <c:valAx>
        <c:axId val="8193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10413"/>
        <c:axId val="62216746"/>
      </c:barChart>
      <c:catAx>
        <c:axId val="8441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746"/>
        <c:auto val="1"/>
        <c:lblAlgn val="ctr"/>
        <c:lblOffset val="100"/>
        <c:noMultiLvlLbl val="0"/>
      </c:catAx>
      <c:valAx>
        <c:axId val="6221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13979"/>
        <c:axId val="17711081"/>
      </c:barChart>
      <c:catAx>
        <c:axId val="4301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081"/>
        <c:auto val="1"/>
        <c:lblAlgn val="ctr"/>
        <c:lblOffset val="100"/>
        <c:noMultiLvlLbl val="0"/>
      </c:catAx>
      <c:valAx>
        <c:axId val="1771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86478"/>
        <c:axId val="79690247"/>
      </c:barChart>
      <c:catAx>
        <c:axId val="7268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247"/>
        <c:auto val="1"/>
        <c:lblAlgn val="ctr"/>
        <c:lblOffset val="100"/>
        <c:noMultiLvlLbl val="0"/>
      </c:catAx>
      <c:valAx>
        <c:axId val="7969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38355"/>
        <c:axId val="78738278"/>
      </c:barChart>
      <c:catAx>
        <c:axId val="8963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278"/>
        <c:auto val="1"/>
        <c:lblAlgn val="ctr"/>
        <c:lblOffset val="100"/>
        <c:noMultiLvlLbl val="0"/>
      </c:catAx>
      <c:valAx>
        <c:axId val="7873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25921"/>
        <c:axId val="76949954"/>
      </c:barChart>
      <c:catAx>
        <c:axId val="7892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954"/>
        <c:auto val="1"/>
        <c:lblAlgn val="ctr"/>
        <c:lblOffset val="100"/>
        <c:noMultiLvlLbl val="0"/>
      </c:catAx>
      <c:valAx>
        <c:axId val="7694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84242"/>
        <c:axId val="58477655"/>
      </c:barChart>
      <c:catAx>
        <c:axId val="3628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655"/>
        <c:auto val="1"/>
        <c:lblAlgn val="ctr"/>
        <c:lblOffset val="100"/>
        <c:noMultiLvlLbl val="0"/>
      </c:catAx>
      <c:valAx>
        <c:axId val="584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57957"/>
        <c:axId val="22286115"/>
      </c:barChart>
      <c:catAx>
        <c:axId val="5995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115"/>
        <c:auto val="1"/>
        <c:lblAlgn val="ctr"/>
        <c:lblOffset val="100"/>
        <c:noMultiLvlLbl val="0"/>
      </c:catAx>
      <c:valAx>
        <c:axId val="2228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27030"/>
        <c:axId val="97042131"/>
      </c:barChart>
      <c:catAx>
        <c:axId val="1972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131"/>
        <c:auto val="1"/>
        <c:lblAlgn val="ctr"/>
        <c:lblOffset val="100"/>
        <c:noMultiLvlLbl val="0"/>
      </c:catAx>
      <c:valAx>
        <c:axId val="9704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02907"/>
        <c:axId val="4290235"/>
      </c:barChart>
      <c:catAx>
        <c:axId val="5830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35"/>
        <c:auto val="1"/>
        <c:lblAlgn val="ctr"/>
        <c:lblOffset val="100"/>
        <c:noMultiLvlLbl val="0"/>
      </c:catAx>
      <c:valAx>
        <c:axId val="429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