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26417"/>
        <c:axId val="96991620"/>
      </c:scatterChart>
      <c:valAx>
        <c:axId val="72326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620"/>
        <c:crossesAt val="0"/>
        <c:crossBetween val="midCat"/>
      </c:valAx>
      <c:valAx>
        <c:axId val="96991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84941"/>
        <c:axId val="97503876"/>
      </c:scatterChart>
      <c:valAx>
        <c:axId val="54284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876"/>
        <c:crossesAt val="0"/>
        <c:crossBetween val="midCat"/>
      </c:valAx>
      <c:valAx>
        <c:axId val="97503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