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98292"/>
        <c:axId val="79805582"/>
      </c:scatterChart>
      <c:valAx>
        <c:axId val="19298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582"/>
        <c:crossesAt val="0"/>
        <c:crossBetween val="midCat"/>
      </c:valAx>
      <c:valAx>
        <c:axId val="79805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63983"/>
        <c:axId val="71558670"/>
      </c:scatterChart>
      <c:valAx>
        <c:axId val="78463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670"/>
        <c:crossesAt val="0"/>
        <c:crossBetween val="midCat"/>
      </c:valAx>
      <c:valAx>
        <c:axId val="71558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