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79825"/>
        <c:axId val="85231888"/>
      </c:scatterChart>
      <c:valAx>
        <c:axId val="95679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888"/>
        <c:crossesAt val="0"/>
        <c:crossBetween val="midCat"/>
      </c:valAx>
      <c:valAx>
        <c:axId val="85231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42907"/>
        <c:axId val="81110578"/>
      </c:scatterChart>
      <c:valAx>
        <c:axId val="26642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578"/>
        <c:crossesAt val="0"/>
        <c:crossBetween val="midCat"/>
      </c:valAx>
      <c:valAx>
        <c:axId val="8111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