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64651"/>
        <c:axId val="11271551"/>
      </c:scatterChart>
      <c:valAx>
        <c:axId val="24764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551"/>
        <c:crossesAt val="0"/>
        <c:crossBetween val="midCat"/>
      </c:valAx>
      <c:valAx>
        <c:axId val="11271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88529"/>
        <c:axId val="96981731"/>
      </c:scatterChart>
      <c:valAx>
        <c:axId val="61588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731"/>
        <c:crossesAt val="0"/>
        <c:crossBetween val="midCat"/>
      </c:valAx>
      <c:valAx>
        <c:axId val="96981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