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98049"/>
        <c:axId val="78446356"/>
      </c:scatterChart>
      <c:valAx>
        <c:axId val="92498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356"/>
        <c:crossesAt val="0"/>
        <c:crossBetween val="midCat"/>
      </c:valAx>
      <c:valAx>
        <c:axId val="7844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21268"/>
        <c:axId val="33206646"/>
      </c:scatterChart>
      <c:valAx>
        <c:axId val="66921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646"/>
        <c:crossesAt val="0"/>
        <c:crossBetween val="midCat"/>
      </c:valAx>
      <c:valAx>
        <c:axId val="3320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