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092027"/>
        <c:axId val="1953544"/>
      </c:barChart>
      <c:catAx>
        <c:axId val="55092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544"/>
        <c:crossesAt val="0"/>
        <c:auto val="1"/>
        <c:lblAlgn val="ctr"/>
        <c:lblOffset val="100"/>
        <c:noMultiLvlLbl val="0"/>
      </c:catAx>
      <c:valAx>
        <c:axId val="1953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20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675498"/>
        <c:axId val="41344116"/>
      </c:barChart>
      <c:catAx>
        <c:axId val="28675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4116"/>
        <c:crossesAt val="0"/>
        <c:auto val="1"/>
        <c:lblAlgn val="ctr"/>
        <c:lblOffset val="100"/>
        <c:noMultiLvlLbl val="0"/>
      </c:catAx>
      <c:valAx>
        <c:axId val="413441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5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597779"/>
        <c:axId val="73903009"/>
      </c:barChart>
      <c:catAx>
        <c:axId val="73597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3009"/>
        <c:crossesAt val="0"/>
        <c:auto val="1"/>
        <c:lblAlgn val="ctr"/>
        <c:lblOffset val="100"/>
        <c:noMultiLvlLbl val="0"/>
      </c:catAx>
      <c:valAx>
        <c:axId val="739030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7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4293568"/>
        <c:axId val="64720403"/>
      </c:barChart>
      <c:catAx>
        <c:axId val="74293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403"/>
        <c:crossesAt val="0"/>
        <c:auto val="1"/>
        <c:lblAlgn val="ctr"/>
        <c:lblOffset val="100"/>
        <c:noMultiLvlLbl val="0"/>
      </c:catAx>
      <c:valAx>
        <c:axId val="647204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3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3835185"/>
        <c:axId val="75364360"/>
      </c:barChart>
      <c:catAx>
        <c:axId val="83835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4360"/>
        <c:crossesAt val="0"/>
        <c:auto val="1"/>
        <c:lblAlgn val="ctr"/>
        <c:lblOffset val="100"/>
        <c:noMultiLvlLbl val="0"/>
      </c:catAx>
      <c:valAx>
        <c:axId val="753643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5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516641"/>
        <c:axId val="90386339"/>
      </c:barChart>
      <c:catAx>
        <c:axId val="66516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6339"/>
        <c:crossesAt val="0"/>
        <c:auto val="1"/>
        <c:lblAlgn val="ctr"/>
        <c:lblOffset val="100"/>
        <c:noMultiLvlLbl val="0"/>
      </c:catAx>
      <c:valAx>
        <c:axId val="903863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6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170605"/>
        <c:axId val="94614820"/>
      </c:barChart>
      <c:catAx>
        <c:axId val="75170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4820"/>
        <c:crossesAt val="0"/>
        <c:auto val="1"/>
        <c:lblAlgn val="ctr"/>
        <c:lblOffset val="100"/>
        <c:noMultiLvlLbl val="0"/>
      </c:catAx>
      <c:valAx>
        <c:axId val="946148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0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7055834"/>
        <c:axId val="97652615"/>
      </c:barChart>
      <c:catAx>
        <c:axId val="97055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2615"/>
        <c:crossesAt val="0"/>
        <c:auto val="1"/>
        <c:lblAlgn val="ctr"/>
        <c:lblOffset val="100"/>
        <c:noMultiLvlLbl val="0"/>
      </c:catAx>
      <c:valAx>
        <c:axId val="976526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5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