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288731"/>
        <c:axId val="94711181"/>
      </c:scatterChart>
      <c:valAx>
        <c:axId val="172887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181"/>
        <c:crossesAt val="0"/>
        <c:crossBetween val="midCat"/>
        <c:majorUnit val="1"/>
      </c:valAx>
      <c:valAx>
        <c:axId val="947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7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