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963381"/>
        <c:axId val="67862505"/>
      </c:barChart>
      <c:catAx>
        <c:axId val="82963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62505"/>
        <c:crossesAt val="0"/>
        <c:auto val="1"/>
        <c:lblAlgn val="ctr"/>
        <c:lblOffset val="100"/>
        <c:noMultiLvlLbl val="0"/>
      </c:catAx>
      <c:valAx>
        <c:axId val="67862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9633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628533"/>
        <c:axId val="17635243"/>
      </c:barChart>
      <c:catAx>
        <c:axId val="15628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35243"/>
        <c:crossesAt val="0"/>
        <c:auto val="1"/>
        <c:lblAlgn val="ctr"/>
        <c:lblOffset val="100"/>
        <c:noMultiLvlLbl val="0"/>
      </c:catAx>
      <c:valAx>
        <c:axId val="176352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628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