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45470"/>
        <c:axId val="11878820"/>
      </c:scatterChart>
      <c:valAx>
        <c:axId val="28454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8820"/>
        <c:crossesAt val="0"/>
        <c:crossBetween val="midCat"/>
      </c:valAx>
      <c:valAx>
        <c:axId val="11878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74736"/>
        <c:axId val="62645215"/>
      </c:scatterChart>
      <c:valAx>
        <c:axId val="8077473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5215"/>
        <c:crossesAt val="0"/>
        <c:crossBetween val="midCat"/>
      </c:valAx>
      <c:valAx>
        <c:axId val="62645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4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62521"/>
        <c:axId val="31036243"/>
      </c:scatterChart>
      <c:valAx>
        <c:axId val="901625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6243"/>
        <c:crossesAt val="0"/>
        <c:crossBetween val="midCat"/>
      </c:valAx>
      <c:valAx>
        <c:axId val="31036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2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53127"/>
        <c:axId val="16531382"/>
      </c:scatterChart>
      <c:valAx>
        <c:axId val="989531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1382"/>
        <c:crossesAt val="0"/>
        <c:crossBetween val="midCat"/>
      </c:valAx>
      <c:valAx>
        <c:axId val="16531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3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95251"/>
        <c:axId val="3285259"/>
      </c:scatterChart>
      <c:valAx>
        <c:axId val="111952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259"/>
        <c:crossesAt val="0"/>
        <c:crossBetween val="midCat"/>
      </c:valAx>
      <c:valAx>
        <c:axId val="3285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5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75657"/>
        <c:axId val="12270292"/>
      </c:scatterChart>
      <c:valAx>
        <c:axId val="1827565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0292"/>
        <c:crossesAt val="0"/>
        <c:crossBetween val="midCat"/>
      </c:valAx>
      <c:valAx>
        <c:axId val="12270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33971"/>
        <c:axId val="11338351"/>
      </c:scatterChart>
      <c:valAx>
        <c:axId val="920339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8351"/>
        <c:crossesAt val="0"/>
        <c:crossBetween val="midCat"/>
      </c:valAx>
      <c:valAx>
        <c:axId val="11338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3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45690"/>
        <c:axId val="1476008"/>
      </c:scatterChart>
      <c:valAx>
        <c:axId val="513456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008"/>
        <c:crossesAt val="0"/>
        <c:crossBetween val="midCat"/>
      </c:valAx>
      <c:valAx>
        <c:axId val="1476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5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29535"/>
        <c:axId val="36860272"/>
      </c:scatterChart>
      <c:valAx>
        <c:axId val="8172953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0272"/>
        <c:crossesAt val="0"/>
        <c:crossBetween val="midCat"/>
      </c:valAx>
      <c:valAx>
        <c:axId val="36860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9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1067"/>
        <c:axId val="92490104"/>
      </c:scatterChart>
      <c:valAx>
        <c:axId val="58110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0104"/>
        <c:crossesAt val="0"/>
        <c:crossBetween val="midCat"/>
      </c:valAx>
      <c:valAx>
        <c:axId val="92490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49032"/>
        <c:axId val="12320236"/>
      </c:scatterChart>
      <c:valAx>
        <c:axId val="538490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236"/>
        <c:crossesAt val="0"/>
        <c:crossBetween val="midCat"/>
      </c:valAx>
      <c:valAx>
        <c:axId val="12320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9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670676"/>
        <c:axId val="69811666"/>
      </c:scatterChart>
      <c:valAx>
        <c:axId val="556706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1666"/>
        <c:crossesAt val="0"/>
        <c:crossBetween val="midCat"/>
      </c:valAx>
      <c:valAx>
        <c:axId val="69811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0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